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УЧАСТНИКИ" sheetId="1" state="visible" r:id="rId2"/>
    <sheet name="И4х400" sheetId="2" state="visible" r:id="rId3"/>
    <sheet name="И4х100" sheetId="3" state="visible" r:id="rId4"/>
    <sheet name="И100" sheetId="4" state="visible" r:id="rId5"/>
    <sheet name="И110 сб" sheetId="5" state="visible" r:id="rId6"/>
    <sheet name="И200" sheetId="6" state="visible" r:id="rId7"/>
    <sheet name="И 400" sheetId="7" state="visible" r:id="rId8"/>
    <sheet name="И800" sheetId="8" state="visible" r:id="rId9"/>
    <sheet name="И400сб" sheetId="9" state="visible" r:id="rId10"/>
    <sheet name="И1500" sheetId="10" state="visible" r:id="rId11"/>
    <sheet name="И3000" sheetId="11" state="visible" r:id="rId12"/>
    <sheet name="И3000сп" sheetId="12" state="visible" r:id="rId13"/>
    <sheet name="И5000" sheetId="13" state="visible" r:id="rId14"/>
    <sheet name="И10000" sheetId="14" state="visible" r:id="rId15"/>
    <sheet name="И10000 -84" sheetId="15" state="visible" r:id="rId16"/>
    <sheet name="И ВЫСОТА" sheetId="16" state="visible" r:id="rId17"/>
    <sheet name="И ШЕСТ" sheetId="17" state="visible" r:id="rId18"/>
    <sheet name="И ДЛИНА" sheetId="18" state="visible" r:id="rId19"/>
    <sheet name="И ДИСК" sheetId="19" state="visible" r:id="rId20"/>
    <sheet name="И ТРОЙНОЙ" sheetId="20" state="visible" r:id="rId21"/>
    <sheet name="И КОПЬЕ" sheetId="21" state="visible" r:id="rId22"/>
    <sheet name="И МОЛОТ" sheetId="22" state="visible" r:id="rId23"/>
    <sheet name="И ЯДРО" sheetId="23" state="visible" r:id="rId24"/>
  </sheets>
  <definedNames>
    <definedName function="false" hidden="false" localSheetId="1" name="Z_B28A55F2_F506_44F5_8B45_C06C81F4E83D__wvu_Rows" vbProcedure="false">#REF!</definedName>
    <definedName function="false" hidden="false" localSheetId="2" name="Z_B28A55F2_F506_44F5_8B45_C06C81F4E83D__wvu_Rows" vbProcedure="false">#REF!</definedName>
    <definedName function="false" hidden="false" localSheetId="3" name="Z_B28A55F2_F506_44F5_8B45_C06C81F4E83D__wvu_Rows" vbProcedure="false">И100!$34:$34</definedName>
    <definedName function="false" hidden="false" localSheetId="4" name="Z_B28A55F2_F506_44F5_8B45_C06C81F4E83D__wvu_Rows" vbProcedure="false">#REF!</definedName>
    <definedName function="false" hidden="false" localSheetId="5" name="Z_B28A55F2_F506_44F5_8B45_C06C81F4E83D__wvu_Rows" vbProcedure="false">#REF!</definedName>
    <definedName function="false" hidden="false" localSheetId="6" name="Z_B28A55F2_F506_44F5_8B45_C06C81F4E83D__wvu_Rows" vbProcedure="false">'И 400'!$35:$35</definedName>
    <definedName function="false" hidden="false" localSheetId="7" name="Z_B28A55F2_F506_44F5_8B45_C06C81F4E83D__wvu_Rows" vbProcedure="false">И800!$34:$34</definedName>
    <definedName function="false" hidden="false" localSheetId="8" name="Z_B28A55F2_F506_44F5_8B45_C06C81F4E83D__wvu_Rows" vbProcedure="false">#REF!</definedName>
    <definedName function="false" hidden="false" localSheetId="9" name="Z_B28A55F2_F506_44F5_8B45_C06C81F4E83D__wvu_Rows" vbProcedure="false">И1500!$34:$34</definedName>
    <definedName function="false" hidden="false" localSheetId="11" name="Z_B28A55F2_F506_44F5_8B45_C06C81F4E83D__wvu_Rows" vbProcedure="false">#REF!</definedName>
    <definedName function="false" hidden="false" localSheetId="12" name="Z_B28A55F2_F506_44F5_8B45_C06C81F4E83D__wvu_Rows" vbProcedure="false">И5000!$34:$34</definedName>
    <definedName function="false" hidden="false" localSheetId="13" name="Z_B28A55F2_F506_44F5_8B45_C06C81F4E83D__wvu_Rows" vbProcedure="false">#REF!</definedName>
    <definedName function="false" hidden="false" localSheetId="14" name="Z_B28A55F2_F506_44F5_8B45_C06C81F4E83D__wvu_Rows" vbProcedure="false">#REF!</definedName>
    <definedName function="false" hidden="false" localSheetId="15" name="Z_B28A55F2_F506_44F5_8B45_C06C81F4E83D__wvu_Rows" vbProcedure="false">'И ВЫСОТА'!$36:$36</definedName>
    <definedName function="false" hidden="false" localSheetId="16" name="Z_B28A55F2_F506_44F5_8B45_C06C81F4E83D__wvu_Rows" vbProcedure="false">'И ШЕСТ'!$31:$31</definedName>
    <definedName function="false" hidden="false" localSheetId="17" name="Z_B28A55F2_F506_44F5_8B45_C06C81F4E83D__wvu_Rows" vbProcedure="false">'И ДЛИНА'!$53:$53</definedName>
    <definedName function="false" hidden="false" localSheetId="18" name="Z_B28A55F2_F506_44F5_8B45_C06C81F4E83D__wvu_Rows" vbProcedure="false">'И ДИСК'!$29:$29</definedName>
    <definedName function="false" hidden="false" localSheetId="19" name="Z_B28A55F2_F506_44F5_8B45_C06C81F4E83D__wvu_Rows" vbProcedure="false">'И ТРОЙНОЙ'!$30:$30</definedName>
    <definedName function="false" hidden="false" localSheetId="20" name="Z_B28A55F2_F506_44F5_8B45_C06C81F4E83D__wvu_Rows" vbProcedure="false">'И КОПЬЕ'!$20:$20</definedName>
    <definedName function="false" hidden="false" localSheetId="21" name="Z_B28A55F2_F506_44F5_8B45_C06C81F4E83D__wvu_Rows" vbProcedure="false">'И МОЛОТ'!$20:$20</definedName>
    <definedName function="false" hidden="false" localSheetId="22" name="Z_B28A55F2_F506_44F5_8B45_C06C81F4E83D__wvu_Rows" vbProcedure="false">'И ЯДРО'!$31: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62" uniqueCount="3697">
  <si>
    <t xml:space="preserve">№ уч-ка</t>
  </si>
  <si>
    <t xml:space="preserve">№№</t>
  </si>
  <si>
    <t xml:space="preserve">ФАМИЛИЯ ИМЯ УЧАСТНИКА</t>
  </si>
  <si>
    <t xml:space="preserve">Год.рожд</t>
  </si>
  <si>
    <t xml:space="preserve">НАЗВАНИЕ КОМАНДЫ</t>
  </si>
  <si>
    <t xml:space="preserve">ВИД</t>
  </si>
  <si>
    <t xml:space="preserve">ДСО</t>
  </si>
  <si>
    <t xml:space="preserve">Разряд</t>
  </si>
  <si>
    <t xml:space="preserve">лично</t>
  </si>
  <si>
    <t xml:space="preserve">ТРЕНЕР(ы)</t>
  </si>
  <si>
    <t xml:space="preserve">Школы</t>
  </si>
  <si>
    <t xml:space="preserve">3</t>
  </si>
  <si>
    <t xml:space="preserve">Лебедзь Алексей</t>
  </si>
  <si>
    <t xml:space="preserve">22.10.1984</t>
  </si>
  <si>
    <t xml:space="preserve">Новосибирская</t>
  </si>
  <si>
    <t xml:space="preserve">400</t>
  </si>
  <si>
    <t xml:space="preserve">РЦСП ШВСМ Д</t>
  </si>
  <si>
    <t xml:space="preserve">кмс</t>
  </si>
  <si>
    <t xml:space="preserve">Бухашеев АГ Донин СВ</t>
  </si>
  <si>
    <t xml:space="preserve">4</t>
  </si>
  <si>
    <t xml:space="preserve">Свечкарь Константин</t>
  </si>
  <si>
    <t xml:space="preserve">17.07.1984</t>
  </si>
  <si>
    <t xml:space="preserve">Новосибирская-Алтайский</t>
  </si>
  <si>
    <t xml:space="preserve">мсмк</t>
  </si>
  <si>
    <t xml:space="preserve">Бухашеев АГ Погребной ВН</t>
  </si>
  <si>
    <t xml:space="preserve">5</t>
  </si>
  <si>
    <t xml:space="preserve">Деревягин Александр</t>
  </si>
  <si>
    <t xml:space="preserve">24.03.1979</t>
  </si>
  <si>
    <t xml:space="preserve">Новосибирская-Кемеровская</t>
  </si>
  <si>
    <t xml:space="preserve">400 сб</t>
  </si>
  <si>
    <t xml:space="preserve">ВВ СДЮШОР РЦСП</t>
  </si>
  <si>
    <t xml:space="preserve">змс</t>
  </si>
  <si>
    <t xml:space="preserve">Трефилов ВА Торшин ВА</t>
  </si>
  <si>
    <t xml:space="preserve">6</t>
  </si>
  <si>
    <t xml:space="preserve">Софьин Павел </t>
  </si>
  <si>
    <t xml:space="preserve">04.09.1981</t>
  </si>
  <si>
    <t xml:space="preserve">Москва-Московская</t>
  </si>
  <si>
    <t xml:space="preserve">ядро</t>
  </si>
  <si>
    <t xml:space="preserve">МЧС ШВСМ</t>
  </si>
  <si>
    <t xml:space="preserve">Софьина ГК Сафонов ВГ</t>
  </si>
  <si>
    <t xml:space="preserve">7</t>
  </si>
  <si>
    <t xml:space="preserve">Алахвердов Малхаз</t>
  </si>
  <si>
    <t xml:space="preserve">20.06.1985</t>
  </si>
  <si>
    <t xml:space="preserve">100</t>
  </si>
  <si>
    <t xml:space="preserve">Д УОР</t>
  </si>
  <si>
    <t xml:space="preserve">Бухашеев АГ</t>
  </si>
  <si>
    <t xml:space="preserve">8</t>
  </si>
  <si>
    <t xml:space="preserve">Сакаев Вячеслав</t>
  </si>
  <si>
    <t xml:space="preserve">12.01.1988</t>
  </si>
  <si>
    <t xml:space="preserve">Г ШВСМ</t>
  </si>
  <si>
    <t xml:space="preserve">мс</t>
  </si>
  <si>
    <t xml:space="preserve">Ситников ЮВ</t>
  </si>
  <si>
    <t xml:space="preserve">10</t>
  </si>
  <si>
    <t xml:space="preserve">Борщенко Александр</t>
  </si>
  <si>
    <t xml:space="preserve">06.08.1982</t>
  </si>
  <si>
    <t xml:space="preserve">Новосибирская-Томская</t>
  </si>
  <si>
    <t xml:space="preserve">ЦОП ШВСМ Янтарь</t>
  </si>
  <si>
    <t xml:space="preserve">Сивченко АВ Трефилов ВА</t>
  </si>
  <si>
    <t xml:space="preserve">12</t>
  </si>
  <si>
    <t xml:space="preserve">Волков Юрий</t>
  </si>
  <si>
    <t xml:space="preserve">16.08.1977</t>
  </si>
  <si>
    <t xml:space="preserve">Новосибирская-Москва</t>
  </si>
  <si>
    <t xml:space="preserve">110 сб</t>
  </si>
  <si>
    <t xml:space="preserve">Луч</t>
  </si>
  <si>
    <t xml:space="preserve">Ивошов СБ Литовченко ИЕ</t>
  </si>
  <si>
    <t xml:space="preserve">13</t>
  </si>
  <si>
    <t xml:space="preserve">Кислых Андрей</t>
  </si>
  <si>
    <t xml:space="preserve">24.11.1976</t>
  </si>
  <si>
    <t xml:space="preserve">длина</t>
  </si>
  <si>
    <t xml:space="preserve">СДЮШОР РЦСП</t>
  </si>
  <si>
    <t xml:space="preserve">Печенкин ГВ Кислых МВ</t>
  </si>
  <si>
    <t xml:space="preserve">14</t>
  </si>
  <si>
    <t xml:space="preserve">Челноков Константин</t>
  </si>
  <si>
    <t xml:space="preserve">01.11.1986</t>
  </si>
  <si>
    <t xml:space="preserve">Карачаево-Черкессия</t>
  </si>
  <si>
    <t xml:space="preserve">ПР</t>
  </si>
  <si>
    <t xml:space="preserve">Вяльцева ВГ</t>
  </si>
  <si>
    <t xml:space="preserve">Карачаево-Черкесская</t>
  </si>
  <si>
    <t xml:space="preserve">110с/б</t>
  </si>
  <si>
    <t xml:space="preserve">Вяльцева ВП</t>
  </si>
  <si>
    <t xml:space="preserve">15</t>
  </si>
  <si>
    <t xml:space="preserve">Топорин Владимир</t>
  </si>
  <si>
    <t xml:space="preserve">09.03.1983</t>
  </si>
  <si>
    <t xml:space="preserve">Ярославская</t>
  </si>
  <si>
    <t xml:space="preserve">МЧС ШВСМ СДЮСШОР</t>
  </si>
  <si>
    <t xml:space="preserve">Дорожкин ВК</t>
  </si>
  <si>
    <t xml:space="preserve">16</t>
  </si>
  <si>
    <t xml:space="preserve">Гордеев Вячеслав </t>
  </si>
  <si>
    <t xml:space="preserve">07.04.1987</t>
  </si>
  <si>
    <t xml:space="preserve">РА ШВСМ СДЮСШОР</t>
  </si>
  <si>
    <t xml:space="preserve">бр Пивеньтьвых</t>
  </si>
  <si>
    <t xml:space="preserve">17</t>
  </si>
  <si>
    <t xml:space="preserve">Лебедевич Денис</t>
  </si>
  <si>
    <t xml:space="preserve">11.02.1983</t>
  </si>
  <si>
    <t xml:space="preserve">ПР СДЮСШОР</t>
  </si>
  <si>
    <t xml:space="preserve">Маковеева ВА</t>
  </si>
  <si>
    <t xml:space="preserve">18</t>
  </si>
  <si>
    <t xml:space="preserve">Чипизубов Артем</t>
  </si>
  <si>
    <t xml:space="preserve">18.08.1984</t>
  </si>
  <si>
    <t xml:space="preserve">1500</t>
  </si>
  <si>
    <t xml:space="preserve">ПР СДЮСШОР ШВСМ</t>
  </si>
  <si>
    <t xml:space="preserve">Граудынь ВВ</t>
  </si>
  <si>
    <t xml:space="preserve">19</t>
  </si>
  <si>
    <t xml:space="preserve">Александров Никита</t>
  </si>
  <si>
    <t xml:space="preserve">22.10.1983</t>
  </si>
  <si>
    <t xml:space="preserve">3000 сп</t>
  </si>
  <si>
    <t xml:space="preserve">Д ШВСМ СДЮСШОР</t>
  </si>
  <si>
    <t xml:space="preserve">Зюзин ВН</t>
  </si>
  <si>
    <t xml:space="preserve">20</t>
  </si>
  <si>
    <t xml:space="preserve">Смирнов Андрей</t>
  </si>
  <si>
    <t xml:space="preserve">01.01.1984</t>
  </si>
  <si>
    <t xml:space="preserve">10000</t>
  </si>
  <si>
    <t xml:space="preserve">Громов НБ</t>
  </si>
  <si>
    <t xml:space="preserve">21</t>
  </si>
  <si>
    <t xml:space="preserve">Гусев Роман</t>
  </si>
  <si>
    <t xml:space="preserve">08.04.1987</t>
  </si>
  <si>
    <t xml:space="preserve">Чупров ЮЕ</t>
  </si>
  <si>
    <t xml:space="preserve">27</t>
  </si>
  <si>
    <t xml:space="preserve">Журавлев Вячеслав</t>
  </si>
  <si>
    <t xml:space="preserve">06.05.1977</t>
  </si>
  <si>
    <t xml:space="preserve">Саратовская</t>
  </si>
  <si>
    <t xml:space="preserve">200</t>
  </si>
  <si>
    <t xml:space="preserve">СДЮСШОР</t>
  </si>
  <si>
    <t xml:space="preserve">Грековы ГА ВВ</t>
  </si>
  <si>
    <t xml:space="preserve">28</t>
  </si>
  <si>
    <t xml:space="preserve">Иванов Евгений</t>
  </si>
  <si>
    <t xml:space="preserve">25.12.1980</t>
  </si>
  <si>
    <t xml:space="preserve">800</t>
  </si>
  <si>
    <t xml:space="preserve">Рогачев ГИ Делюкина ЗА</t>
  </si>
  <si>
    <t xml:space="preserve">32</t>
  </si>
  <si>
    <t xml:space="preserve">Жигулин Евгений</t>
  </si>
  <si>
    <t xml:space="preserve">15.09.1985</t>
  </si>
  <si>
    <t xml:space="preserve">ШВСМ</t>
  </si>
  <si>
    <t xml:space="preserve">Хозашевы СА АЛ Вдовин МВ</t>
  </si>
  <si>
    <t xml:space="preserve">35</t>
  </si>
  <si>
    <t xml:space="preserve">Журавлев Алексей</t>
  </si>
  <si>
    <t xml:space="preserve">20.04.1986</t>
  </si>
  <si>
    <t xml:space="preserve">СДЮСШОР 6</t>
  </si>
  <si>
    <t xml:space="preserve">36</t>
  </si>
  <si>
    <t xml:space="preserve">Тюков Дмитрий</t>
  </si>
  <si>
    <t xml:space="preserve">29.07.1986</t>
  </si>
  <si>
    <t xml:space="preserve">Карахтанова ЕП Ломтев ЕА</t>
  </si>
  <si>
    <t xml:space="preserve">38</t>
  </si>
  <si>
    <t xml:space="preserve">Турков Артем</t>
  </si>
  <si>
    <t xml:space="preserve">05.08.1986</t>
  </si>
  <si>
    <t xml:space="preserve">ДЮСШ</t>
  </si>
  <si>
    <t xml:space="preserve">Пименова ГБ</t>
  </si>
  <si>
    <t xml:space="preserve">39</t>
  </si>
  <si>
    <t xml:space="preserve">Фарутин Алексей</t>
  </si>
  <si>
    <t xml:space="preserve">15.05.1979</t>
  </si>
  <si>
    <t xml:space="preserve">Мурманская</t>
  </si>
  <si>
    <t xml:space="preserve">Д ШВСМ СДЮШОР-4</t>
  </si>
  <si>
    <t xml:space="preserve">Фарутин НВ</t>
  </si>
  <si>
    <t xml:space="preserve">41</t>
  </si>
  <si>
    <t xml:space="preserve">Шишов Антон</t>
  </si>
  <si>
    <t xml:space="preserve">18.09.1986</t>
  </si>
  <si>
    <t xml:space="preserve">Фарутин НВ Игнатьева ЛА</t>
  </si>
  <si>
    <t xml:space="preserve">45</t>
  </si>
  <si>
    <t xml:space="preserve">Ющик Вячеслав</t>
  </si>
  <si>
    <t xml:space="preserve">1982</t>
  </si>
  <si>
    <t xml:space="preserve">Д СДЮШОР-4</t>
  </si>
  <si>
    <t xml:space="preserve">46</t>
  </si>
  <si>
    <t xml:space="preserve">Белов Александр</t>
  </si>
  <si>
    <t xml:space="preserve">11.12.1983</t>
  </si>
  <si>
    <t xml:space="preserve">Краснодарский</t>
  </si>
  <si>
    <t xml:space="preserve">Малышев ВВ</t>
  </si>
  <si>
    <t xml:space="preserve">47</t>
  </si>
  <si>
    <t xml:space="preserve">Шевцов Игорь</t>
  </si>
  <si>
    <t xml:space="preserve">03.07.1987</t>
  </si>
  <si>
    <t xml:space="preserve">ШВСМ Д</t>
  </si>
  <si>
    <t xml:space="preserve">Кривошапов НИ</t>
  </si>
  <si>
    <t xml:space="preserve">48</t>
  </si>
  <si>
    <t xml:space="preserve">Клочков Владимир</t>
  </si>
  <si>
    <t xml:space="preserve">02.06.1981</t>
  </si>
  <si>
    <t xml:space="preserve">49</t>
  </si>
  <si>
    <t xml:space="preserve">Третьяк Евгений</t>
  </si>
  <si>
    <t xml:space="preserve">18.07.1971</t>
  </si>
  <si>
    <t xml:space="preserve">Мартианов ЕВ</t>
  </si>
  <si>
    <t xml:space="preserve">51</t>
  </si>
  <si>
    <t xml:space="preserve">Пушкарев Алексей</t>
  </si>
  <si>
    <t xml:space="preserve">14.11.1986</t>
  </si>
  <si>
    <t xml:space="preserve">52</t>
  </si>
  <si>
    <t xml:space="preserve">Шевченко Дмитрий</t>
  </si>
  <si>
    <t xml:space="preserve">13.05.1968</t>
  </si>
  <si>
    <t xml:space="preserve">диск</t>
  </si>
  <si>
    <t xml:space="preserve">53</t>
  </si>
  <si>
    <t xml:space="preserve">Лукьяненко Евгений</t>
  </si>
  <si>
    <t xml:space="preserve">23.01.1985</t>
  </si>
  <si>
    <t xml:space="preserve">шест</t>
  </si>
  <si>
    <t xml:space="preserve">КСДЮСШОР ЮР</t>
  </si>
  <si>
    <t xml:space="preserve">Грипич СВ</t>
  </si>
  <si>
    <t xml:space="preserve">54</t>
  </si>
  <si>
    <t xml:space="preserve">Грипич Александр</t>
  </si>
  <si>
    <t xml:space="preserve">21.09.1986</t>
  </si>
  <si>
    <t xml:space="preserve">55</t>
  </si>
  <si>
    <t xml:space="preserve">Тучак Игорь</t>
  </si>
  <si>
    <t xml:space="preserve">10.02.1977</t>
  </si>
  <si>
    <t xml:space="preserve">Синицын АВ</t>
  </si>
  <si>
    <t xml:space="preserve">56</t>
  </si>
  <si>
    <t xml:space="preserve">Малышев Андрей</t>
  </si>
  <si>
    <t xml:space="preserve">21.06.1983</t>
  </si>
  <si>
    <t xml:space="preserve">СДЮШОР-1</t>
  </si>
  <si>
    <t xml:space="preserve">Малышев А</t>
  </si>
  <si>
    <t xml:space="preserve">57</t>
  </si>
  <si>
    <t xml:space="preserve">Михайличенко Евгений</t>
  </si>
  <si>
    <t xml:space="preserve">13.02.1979</t>
  </si>
  <si>
    <t xml:space="preserve">Москва-Краснодарский</t>
  </si>
  <si>
    <t xml:space="preserve">67</t>
  </si>
  <si>
    <t xml:space="preserve">Костюков Николай</t>
  </si>
  <si>
    <t xml:space="preserve">26.12.1982</t>
  </si>
  <si>
    <t xml:space="preserve">Кемеровская</t>
  </si>
  <si>
    <t xml:space="preserve">Торшин ВА Жаворонков ОН</t>
  </si>
  <si>
    <t xml:space="preserve">72</t>
  </si>
  <si>
    <t xml:space="preserve">Жуков Александр</t>
  </si>
  <si>
    <t xml:space="preserve">25.06.1986</t>
  </si>
  <si>
    <t xml:space="preserve">Л л/а Манеж</t>
  </si>
  <si>
    <t xml:space="preserve">Пятов ЮГ Подоплелов ЮВ</t>
  </si>
  <si>
    <t xml:space="preserve">73</t>
  </si>
  <si>
    <t xml:space="preserve">Киселев Степан</t>
  </si>
  <si>
    <t xml:space="preserve">03.11.1986</t>
  </si>
  <si>
    <t xml:space="preserve">5000</t>
  </si>
  <si>
    <t xml:space="preserve">Макарьев ВН</t>
  </si>
  <si>
    <t xml:space="preserve">74</t>
  </si>
  <si>
    <t xml:space="preserve">Журавлев Юрий</t>
  </si>
  <si>
    <t xml:space="preserve">21.06.1985</t>
  </si>
  <si>
    <t xml:space="preserve">тройной</t>
  </si>
  <si>
    <t xml:space="preserve">Пятов ЮГ Колесников ВЕ</t>
  </si>
  <si>
    <t xml:space="preserve">76</t>
  </si>
  <si>
    <t xml:space="preserve">Тарасюк Дмитрий</t>
  </si>
  <si>
    <t xml:space="preserve">12.12.1980</t>
  </si>
  <si>
    <t xml:space="preserve">Пермский</t>
  </si>
  <si>
    <t xml:space="preserve">Д ШВСМ</t>
  </si>
  <si>
    <t xml:space="preserve">Тарасюк ЮИ</t>
  </si>
  <si>
    <t xml:space="preserve">77</t>
  </si>
  <si>
    <t xml:space="preserve">Григорьев Алексей</t>
  </si>
  <si>
    <t xml:space="preserve">23.09.1984</t>
  </si>
  <si>
    <t xml:space="preserve">81</t>
  </si>
  <si>
    <t xml:space="preserve">Калашников Денис</t>
  </si>
  <si>
    <t xml:space="preserve">02.06.1983</t>
  </si>
  <si>
    <t xml:space="preserve">РА ШВСМ</t>
  </si>
  <si>
    <t xml:space="preserve">Вешкуров ЛА Огнев АВ</t>
  </si>
  <si>
    <t xml:space="preserve">82</t>
  </si>
  <si>
    <t xml:space="preserve">Бортников Иван</t>
  </si>
  <si>
    <t xml:space="preserve">13.12.1988</t>
  </si>
  <si>
    <t xml:space="preserve">ПР СДЮШОР</t>
  </si>
  <si>
    <t xml:space="preserve">Силкин АФ</t>
  </si>
  <si>
    <t xml:space="preserve">83</t>
  </si>
  <si>
    <t xml:space="preserve">Дылдин Максим</t>
  </si>
  <si>
    <t xml:space="preserve">15.05.1987</t>
  </si>
  <si>
    <t xml:space="preserve">ПР ШВСМ</t>
  </si>
  <si>
    <t xml:space="preserve">Верещагина ЗГ Дойков ВА</t>
  </si>
  <si>
    <t xml:space="preserve">84</t>
  </si>
  <si>
    <t xml:space="preserve">Баянов Сергей</t>
  </si>
  <si>
    <t xml:space="preserve">12.09.1983</t>
  </si>
  <si>
    <t xml:space="preserve">высота</t>
  </si>
  <si>
    <t xml:space="preserve">Огнев АВ</t>
  </si>
  <si>
    <t xml:space="preserve">86</t>
  </si>
  <si>
    <t xml:space="preserve">Нестеров Иван</t>
  </si>
  <si>
    <t xml:space="preserve">10.02.1985</t>
  </si>
  <si>
    <t xml:space="preserve"> РА ШВСМ</t>
  </si>
  <si>
    <t xml:space="preserve">Попов СА Попова ЕИ</t>
  </si>
  <si>
    <t xml:space="preserve">87</t>
  </si>
  <si>
    <t xml:space="preserve">Иванов Дмитрий</t>
  </si>
  <si>
    <t xml:space="preserve">28.03.1984</t>
  </si>
  <si>
    <t xml:space="preserve">Суворов НВ</t>
  </si>
  <si>
    <t xml:space="preserve">89</t>
  </si>
  <si>
    <t xml:space="preserve">Филиппов Виталий</t>
  </si>
  <si>
    <t xml:space="preserve">08.05.1982</t>
  </si>
  <si>
    <t xml:space="preserve">91</t>
  </si>
  <si>
    <t xml:space="preserve">Швецов Андрей</t>
  </si>
  <si>
    <t xml:space="preserve">10.08.1980</t>
  </si>
  <si>
    <t xml:space="preserve">Булычев СЛ</t>
  </si>
  <si>
    <t xml:space="preserve">92</t>
  </si>
  <si>
    <t xml:space="preserve">Емельянов Антон</t>
  </si>
  <si>
    <t xml:space="preserve">26.11.1983</t>
  </si>
  <si>
    <t xml:space="preserve">Башкортостан</t>
  </si>
  <si>
    <t xml:space="preserve">с/к Гастелло ШВСМ Д</t>
  </si>
  <si>
    <t xml:space="preserve">Иванова ВС</t>
  </si>
  <si>
    <t xml:space="preserve">97</t>
  </si>
  <si>
    <t xml:space="preserve">Ариткулов Рамиль</t>
  </si>
  <si>
    <t xml:space="preserve">01.03.1978</t>
  </si>
  <si>
    <t xml:space="preserve">Татарстан-Башкортостан</t>
  </si>
  <si>
    <t xml:space="preserve">Д ШВСМ РБ с/к Луч</t>
  </si>
  <si>
    <t xml:space="preserve">Телятников ММ Павлова ОИ</t>
  </si>
  <si>
    <t xml:space="preserve">98</t>
  </si>
  <si>
    <t xml:space="preserve">Ракипов Марат</t>
  </si>
  <si>
    <t xml:space="preserve">07.06.1979</t>
  </si>
  <si>
    <t xml:space="preserve">ШВСМ МО</t>
  </si>
  <si>
    <t xml:space="preserve">Шапонин АВ</t>
  </si>
  <si>
    <t xml:space="preserve">102</t>
  </si>
  <si>
    <t xml:space="preserve">Хомутов Андрей</t>
  </si>
  <si>
    <t xml:space="preserve">29.01.1981</t>
  </si>
  <si>
    <t xml:space="preserve">Яковлева ЕШ</t>
  </si>
  <si>
    <t xml:space="preserve">103</t>
  </si>
  <si>
    <t xml:space="preserve">Иванов Алексей</t>
  </si>
  <si>
    <t xml:space="preserve">04.09.1978</t>
  </si>
  <si>
    <t xml:space="preserve">МО Д ШВСМ</t>
  </si>
  <si>
    <t xml:space="preserve">Арефьев ВС</t>
  </si>
  <si>
    <t xml:space="preserve">104</t>
  </si>
  <si>
    <t xml:space="preserve">Шагиев Ринат</t>
  </si>
  <si>
    <t xml:space="preserve">20.05.1981</t>
  </si>
  <si>
    <t xml:space="preserve">Прошин АВ Арефьев ВС</t>
  </si>
  <si>
    <t xml:space="preserve">105</t>
  </si>
  <si>
    <t xml:space="preserve">Хасанов Тимур</t>
  </si>
  <si>
    <t xml:space="preserve">15.07.1984</t>
  </si>
  <si>
    <t xml:space="preserve">МО ШВСМ ДЮСШ</t>
  </si>
  <si>
    <t xml:space="preserve">108</t>
  </si>
  <si>
    <t xml:space="preserve">Зуев Олег</t>
  </si>
  <si>
    <t xml:space="preserve">28.07.1983</t>
  </si>
  <si>
    <t xml:space="preserve">Челябинская</t>
  </si>
  <si>
    <t xml:space="preserve">Минин ВМ</t>
  </si>
  <si>
    <t xml:space="preserve">109</t>
  </si>
  <si>
    <t xml:space="preserve">Бичигов Павел</t>
  </si>
  <si>
    <t xml:space="preserve">04.05.1980</t>
  </si>
  <si>
    <t xml:space="preserve">ПР c/к Энергия</t>
  </si>
  <si>
    <t xml:space="preserve">Хизбулин ВФ Смышляев ВВ</t>
  </si>
  <si>
    <t xml:space="preserve">110</t>
  </si>
  <si>
    <t xml:space="preserve">Градволь Федор</t>
  </si>
  <si>
    <t xml:space="preserve">23.08.1981</t>
  </si>
  <si>
    <t xml:space="preserve">РА с/к Металлург</t>
  </si>
  <si>
    <t xml:space="preserve">Ширяев ВА Карандасов НН</t>
  </si>
  <si>
    <t xml:space="preserve">111</t>
  </si>
  <si>
    <t xml:space="preserve">Фахуртдинов Евгений</t>
  </si>
  <si>
    <t xml:space="preserve">05.10.1981</t>
  </si>
  <si>
    <t xml:space="preserve">Хизбулин ВФ Тожин ВП</t>
  </si>
  <si>
    <t xml:space="preserve">112</t>
  </si>
  <si>
    <t xml:space="preserve">Ядохин Алексей</t>
  </si>
  <si>
    <t xml:space="preserve">11.05.1982</t>
  </si>
  <si>
    <t xml:space="preserve">Д</t>
  </si>
  <si>
    <t xml:space="preserve">Васильев ВВ Полев СА</t>
  </si>
  <si>
    <t xml:space="preserve">113</t>
  </si>
  <si>
    <t xml:space="preserve">Игуменцев Алексей</t>
  </si>
  <si>
    <t xml:space="preserve">12.01.1978</t>
  </si>
  <si>
    <t xml:space="preserve">Пугач СВ Пшеничников НМ</t>
  </si>
  <si>
    <t xml:space="preserve">114</t>
  </si>
  <si>
    <t xml:space="preserve">Исаков Андрей</t>
  </si>
  <si>
    <t xml:space="preserve">07.02.1983</t>
  </si>
  <si>
    <t xml:space="preserve">ПР с/к Магнезит</t>
  </si>
  <si>
    <t xml:space="preserve">115</t>
  </si>
  <si>
    <t xml:space="preserve">Мыларщиков Вадим</t>
  </si>
  <si>
    <t xml:space="preserve">04.03.1981</t>
  </si>
  <si>
    <t xml:space="preserve">Калуцкий АВ</t>
  </si>
  <si>
    <t xml:space="preserve">116</t>
  </si>
  <si>
    <t xml:space="preserve">Локотков Владимир</t>
  </si>
  <si>
    <t xml:space="preserve">14.05.1980</t>
  </si>
  <si>
    <t xml:space="preserve">РА СДЮСШОР-1</t>
  </si>
  <si>
    <t xml:space="preserve">Калуцкий АВ Пермляков Е</t>
  </si>
  <si>
    <t xml:space="preserve">117</t>
  </si>
  <si>
    <t xml:space="preserve">Рыжов Алексей</t>
  </si>
  <si>
    <t xml:space="preserve">29.12.1981</t>
  </si>
  <si>
    <t xml:space="preserve">Д СДЮСШОР-1</t>
  </si>
  <si>
    <t xml:space="preserve">Калуцкий АВ Маслова ТИ</t>
  </si>
  <si>
    <t xml:space="preserve">Рыдов Алексей</t>
  </si>
  <si>
    <t xml:space="preserve">118</t>
  </si>
  <si>
    <t xml:space="preserve">Соколов Вячеслав</t>
  </si>
  <si>
    <t xml:space="preserve">15.12.1984</t>
  </si>
  <si>
    <t xml:space="preserve">Челябинская-Москва</t>
  </si>
  <si>
    <t xml:space="preserve">Куканов ЮС</t>
  </si>
  <si>
    <t xml:space="preserve">119</t>
  </si>
  <si>
    <t xml:space="preserve">Задернюк Дмитрий</t>
  </si>
  <si>
    <t xml:space="preserve">30.07.1984</t>
  </si>
  <si>
    <t xml:space="preserve">ПР c/к Магнезит</t>
  </si>
  <si>
    <t xml:space="preserve">Хизбулин ВФ</t>
  </si>
  <si>
    <t xml:space="preserve">122</t>
  </si>
  <si>
    <t xml:space="preserve">Ежов Владимир</t>
  </si>
  <si>
    <t xml:space="preserve">21.05.1981</t>
  </si>
  <si>
    <t xml:space="preserve">ПР с/к Металлург</t>
  </si>
  <si>
    <t xml:space="preserve">Васильев ВВ</t>
  </si>
  <si>
    <t xml:space="preserve">123</t>
  </si>
  <si>
    <t xml:space="preserve">Перемота Игорь</t>
  </si>
  <si>
    <t xml:space="preserve">14.01.1981</t>
  </si>
  <si>
    <t xml:space="preserve">МЧС СДЮСШОР-1 с/к Металлург</t>
  </si>
  <si>
    <t xml:space="preserve">Перемота ВИ Шестаев ВА</t>
  </si>
  <si>
    <t xml:space="preserve">124</t>
  </si>
  <si>
    <t xml:space="preserve">Купцов Артем</t>
  </si>
  <si>
    <t xml:space="preserve">22.04.1984</t>
  </si>
  <si>
    <t xml:space="preserve">Шалонников АП</t>
  </si>
  <si>
    <t xml:space="preserve">125</t>
  </si>
  <si>
    <t xml:space="preserve">Стародубцев Дмитрий</t>
  </si>
  <si>
    <t xml:space="preserve">03.01.1986</t>
  </si>
  <si>
    <t xml:space="preserve">РА СДЮСШОР-1 Мечел</t>
  </si>
  <si>
    <t xml:space="preserve">Шалонников АП Стародубцев АН Брагин ГН</t>
  </si>
  <si>
    <t xml:space="preserve">126</t>
  </si>
  <si>
    <t xml:space="preserve">Ахметшин Олег</t>
  </si>
  <si>
    <t xml:space="preserve">11.07.1982</t>
  </si>
  <si>
    <t xml:space="preserve">копье</t>
  </si>
  <si>
    <t xml:space="preserve">МСДЮШОР-2 УО</t>
  </si>
  <si>
    <t xml:space="preserve">Самойленко ОВ Туленков СВ</t>
  </si>
  <si>
    <t xml:space="preserve">155</t>
  </si>
  <si>
    <t xml:space="preserve">Овчинников Данил</t>
  </si>
  <si>
    <t xml:space="preserve">23.01.1981</t>
  </si>
  <si>
    <t xml:space="preserve">Ростовская</t>
  </si>
  <si>
    <t xml:space="preserve">СДЮСШОР-13</t>
  </si>
  <si>
    <t xml:space="preserve">Тюрин ИИ Пономарев ВИ</t>
  </si>
  <si>
    <t xml:space="preserve">156</t>
  </si>
  <si>
    <t xml:space="preserve">Орябинский Константин</t>
  </si>
  <si>
    <t xml:space="preserve">12.04.1982</t>
  </si>
  <si>
    <t xml:space="preserve">Солянкин ИП Бахмацкий МВ</t>
  </si>
  <si>
    <t xml:space="preserve">157</t>
  </si>
  <si>
    <t xml:space="preserve">Пономарев Виктор</t>
  </si>
  <si>
    <t xml:space="preserve">30.06.1981</t>
  </si>
  <si>
    <t xml:space="preserve">РА СДЮСШОР СКА</t>
  </si>
  <si>
    <t xml:space="preserve">Пономарев ВИ</t>
  </si>
  <si>
    <t xml:space="preserve">158</t>
  </si>
  <si>
    <t xml:space="preserve">Бабенко Егор</t>
  </si>
  <si>
    <t xml:space="preserve">13.11.1986</t>
  </si>
  <si>
    <t xml:space="preserve">РА СДЮСШОР-19</t>
  </si>
  <si>
    <t xml:space="preserve">Бабенко ИФ</t>
  </si>
  <si>
    <t xml:space="preserve">159</t>
  </si>
  <si>
    <t xml:space="preserve">Строганов Ефим</t>
  </si>
  <si>
    <t xml:space="preserve">04.07.1987</t>
  </si>
  <si>
    <t xml:space="preserve">РА ШВСМ-1 УОР</t>
  </si>
  <si>
    <t xml:space="preserve">Гончаренко ВВ Стретенцев ВВ</t>
  </si>
  <si>
    <t xml:space="preserve">160</t>
  </si>
  <si>
    <t xml:space="preserve">Андрианов Станислав</t>
  </si>
  <si>
    <t xml:space="preserve">29.04.1987</t>
  </si>
  <si>
    <t xml:space="preserve">Мовсесян ВО</t>
  </si>
  <si>
    <t xml:space="preserve">161</t>
  </si>
  <si>
    <t xml:space="preserve">Хахуцкий Александр</t>
  </si>
  <si>
    <t xml:space="preserve">РА ШВСМ-1</t>
  </si>
  <si>
    <t xml:space="preserve">Лебединский АА</t>
  </si>
  <si>
    <t xml:space="preserve">162</t>
  </si>
  <si>
    <t xml:space="preserve">Тенц Дмитрий</t>
  </si>
  <si>
    <t xml:space="preserve">10.01.1980</t>
  </si>
  <si>
    <t xml:space="preserve">Д ШВСМ-1</t>
  </si>
  <si>
    <t xml:space="preserve">Мешковский АН</t>
  </si>
  <si>
    <t xml:space="preserve">163</t>
  </si>
  <si>
    <t xml:space="preserve">Сильнов Андрей</t>
  </si>
  <si>
    <t xml:space="preserve">09.09.1984</t>
  </si>
  <si>
    <t xml:space="preserve">Загорулько ЕП Старых СИ Кузин СИ</t>
  </si>
  <si>
    <t xml:space="preserve">164</t>
  </si>
  <si>
    <t xml:space="preserve">Кузин Сергей</t>
  </si>
  <si>
    <t xml:space="preserve">26.06.1983</t>
  </si>
  <si>
    <t xml:space="preserve">РА СДЮСШОР-15</t>
  </si>
  <si>
    <t xml:space="preserve">Кузин СИ</t>
  </si>
  <si>
    <t xml:space="preserve">166</t>
  </si>
  <si>
    <t xml:space="preserve">Прилепов Павел</t>
  </si>
  <si>
    <t xml:space="preserve">01.01.1985</t>
  </si>
  <si>
    <t xml:space="preserve">СДЮСШОР-8</t>
  </si>
  <si>
    <t xml:space="preserve">Величко СГ Бабенко ИФ</t>
  </si>
  <si>
    <t xml:space="preserve">188</t>
  </si>
  <si>
    <t xml:space="preserve">Гатауллин Руслан</t>
  </si>
  <si>
    <t xml:space="preserve">01.12.1979</t>
  </si>
  <si>
    <t xml:space="preserve">С-Петербург-Татарстан</t>
  </si>
  <si>
    <t xml:space="preserve">Оковитый АК Капустина Н</t>
  </si>
  <si>
    <t xml:space="preserve">189</t>
  </si>
  <si>
    <t xml:space="preserve">Боричевский Александр</t>
  </si>
  <si>
    <t xml:space="preserve">25.06.1970</t>
  </si>
  <si>
    <t xml:space="preserve">С-Петербург</t>
  </si>
  <si>
    <t xml:space="preserve">РА ШВСМ ЦОП</t>
  </si>
  <si>
    <t xml:space="preserve">Андреев АВ</t>
  </si>
  <si>
    <t xml:space="preserve">190</t>
  </si>
  <si>
    <t xml:space="preserve">Умрихин Николай</t>
  </si>
  <si>
    <t xml:space="preserve">РА Академия л/а ЦОП</t>
  </si>
  <si>
    <t xml:space="preserve">Матвеева ЗП</t>
  </si>
  <si>
    <t xml:space="preserve">191</t>
  </si>
  <si>
    <t xml:space="preserve">Сеськин Юрий</t>
  </si>
  <si>
    <t xml:space="preserve">07.06.1966</t>
  </si>
  <si>
    <t xml:space="preserve">Москва-С-Петербург</t>
  </si>
  <si>
    <t xml:space="preserve">Думчев Ю Авраменко НН</t>
  </si>
  <si>
    <t xml:space="preserve">192</t>
  </si>
  <si>
    <t xml:space="preserve">Дмитрик Алексей</t>
  </si>
  <si>
    <t xml:space="preserve">12.04.1984</t>
  </si>
  <si>
    <t xml:space="preserve">С-Петербург-Ленинградская</t>
  </si>
  <si>
    <t xml:space="preserve">ЮР ШВСМ</t>
  </si>
  <si>
    <t xml:space="preserve">Кириллов СО Грузнов ИВ</t>
  </si>
  <si>
    <t xml:space="preserve">193</t>
  </si>
  <si>
    <t xml:space="preserve">Абрамов Дмитрий</t>
  </si>
  <si>
    <t xml:space="preserve">17.10.1982</t>
  </si>
  <si>
    <t xml:space="preserve">Метельский ВМ Тарасов КД</t>
  </si>
  <si>
    <t xml:space="preserve">194</t>
  </si>
  <si>
    <t xml:space="preserve">Королев Алексей</t>
  </si>
  <si>
    <t xml:space="preserve">06.04.1982</t>
  </si>
  <si>
    <t xml:space="preserve">молот</t>
  </si>
  <si>
    <t xml:space="preserve">201</t>
  </si>
  <si>
    <t xml:space="preserve">Воробьев Евгений</t>
  </si>
  <si>
    <t xml:space="preserve">15.05.1980</t>
  </si>
  <si>
    <t xml:space="preserve">С-Петербург-Свердловская</t>
  </si>
  <si>
    <t xml:space="preserve">Д ШВСМ ФинПромко-Упи</t>
  </si>
  <si>
    <t xml:space="preserve">Жубряков ГН</t>
  </si>
  <si>
    <t xml:space="preserve">202</t>
  </si>
  <si>
    <t xml:space="preserve">Ткаченко Глеб</t>
  </si>
  <si>
    <t xml:space="preserve">24.10.1987</t>
  </si>
  <si>
    <t xml:space="preserve">Академия л/а</t>
  </si>
  <si>
    <t xml:space="preserve">Ткаченко А</t>
  </si>
  <si>
    <t xml:space="preserve">207</t>
  </si>
  <si>
    <t xml:space="preserve">Кисиль Владимир</t>
  </si>
  <si>
    <t xml:space="preserve">31.07.1983</t>
  </si>
  <si>
    <t xml:space="preserve">Черепанов АН</t>
  </si>
  <si>
    <t xml:space="preserve">212</t>
  </si>
  <si>
    <t xml:space="preserve">Петухов Сергей</t>
  </si>
  <si>
    <t xml:space="preserve">22.12.1983</t>
  </si>
  <si>
    <t xml:space="preserve">Иванеев СЮ</t>
  </si>
  <si>
    <t xml:space="preserve">213</t>
  </si>
  <si>
    <t xml:space="preserve">Пономарев Владимир</t>
  </si>
  <si>
    <t xml:space="preserve">25.05.1983</t>
  </si>
  <si>
    <t xml:space="preserve">ЮР</t>
  </si>
  <si>
    <t xml:space="preserve">Пономарев ВВ</t>
  </si>
  <si>
    <t xml:space="preserve">214</t>
  </si>
  <si>
    <t xml:space="preserve">Лукин Дмитрий</t>
  </si>
  <si>
    <t xml:space="preserve">05.07.1981</t>
  </si>
  <si>
    <t xml:space="preserve">Алексеева НА</t>
  </si>
  <si>
    <t xml:space="preserve">215</t>
  </si>
  <si>
    <t xml:space="preserve">Скляров Валентин</t>
  </si>
  <si>
    <t xml:space="preserve">11.03.1983</t>
  </si>
  <si>
    <t xml:space="preserve">Скляров ВВ</t>
  </si>
  <si>
    <t xml:space="preserve">216</t>
  </si>
  <si>
    <t xml:space="preserve">Александренко Максим</t>
  </si>
  <si>
    <t xml:space="preserve">11.03.1985</t>
  </si>
  <si>
    <t xml:space="preserve">ЮР РА</t>
  </si>
  <si>
    <t xml:space="preserve">Зуенко ЮВ</t>
  </si>
  <si>
    <t xml:space="preserve">222</t>
  </si>
  <si>
    <t xml:space="preserve">Стебнев Андрей</t>
  </si>
  <si>
    <t xml:space="preserve">16.06.1985</t>
  </si>
  <si>
    <t xml:space="preserve">РА</t>
  </si>
  <si>
    <t xml:space="preserve">Свинарев В</t>
  </si>
  <si>
    <t xml:space="preserve">223</t>
  </si>
  <si>
    <t xml:space="preserve">Лисовский Александр</t>
  </si>
  <si>
    <t xml:space="preserve">09.09.1986</t>
  </si>
  <si>
    <t xml:space="preserve">Шибаев ВЕ</t>
  </si>
  <si>
    <t xml:space="preserve">224</t>
  </si>
  <si>
    <t xml:space="preserve">Афанасьев Борис</t>
  </si>
  <si>
    <t xml:space="preserve">04.04.1987</t>
  </si>
  <si>
    <t xml:space="preserve">РА Академия л/а</t>
  </si>
  <si>
    <t xml:space="preserve">Глушак ПБ</t>
  </si>
  <si>
    <t xml:space="preserve">225</t>
  </si>
  <si>
    <t xml:space="preserve">Питерцев Михаил</t>
  </si>
  <si>
    <t xml:space="preserve">05.03.1984</t>
  </si>
  <si>
    <t xml:space="preserve">227</t>
  </si>
  <si>
    <t xml:space="preserve">Никитин Александр</t>
  </si>
  <si>
    <t xml:space="preserve">14.06.1985</t>
  </si>
  <si>
    <t xml:space="preserve">230</t>
  </si>
  <si>
    <t xml:space="preserve">Усов Александр</t>
  </si>
  <si>
    <t xml:space="preserve">02.03.1976</t>
  </si>
  <si>
    <t xml:space="preserve">Липецкая-Свердловская</t>
  </si>
  <si>
    <t xml:space="preserve">Куликова ЕЮ</t>
  </si>
  <si>
    <t xml:space="preserve">231</t>
  </si>
  <si>
    <t xml:space="preserve">Гладышев Дмитрий</t>
  </si>
  <si>
    <t xml:space="preserve">30.07.1986</t>
  </si>
  <si>
    <t xml:space="preserve">Липецкая</t>
  </si>
  <si>
    <t xml:space="preserve">Клюжев БА</t>
  </si>
  <si>
    <t xml:space="preserve">232</t>
  </si>
  <si>
    <t xml:space="preserve">Мокроусов Максим</t>
  </si>
  <si>
    <t xml:space="preserve">04.10.1983</t>
  </si>
  <si>
    <t xml:space="preserve">Липецкая-Самарская</t>
  </si>
  <si>
    <t xml:space="preserve">Бузин ЮИ</t>
  </si>
  <si>
    <t xml:space="preserve">238</t>
  </si>
  <si>
    <t xml:space="preserve">Борисов Евгений</t>
  </si>
  <si>
    <t xml:space="preserve">07.03.1984</t>
  </si>
  <si>
    <t xml:space="preserve">Московская</t>
  </si>
  <si>
    <t xml:space="preserve">Д СДЮШОР</t>
  </si>
  <si>
    <t xml:space="preserve">Арабаджев ИВ</t>
  </si>
  <si>
    <t xml:space="preserve">239</t>
  </si>
  <si>
    <t xml:space="preserve">Печенкин Евгений</t>
  </si>
  <si>
    <t xml:space="preserve">09.10.1973</t>
  </si>
  <si>
    <t xml:space="preserve">Московская-Новосибирская</t>
  </si>
  <si>
    <t xml:space="preserve">Хохлов ВГ</t>
  </si>
  <si>
    <t xml:space="preserve">240</t>
  </si>
  <si>
    <t xml:space="preserve">Агафонов Егор</t>
  </si>
  <si>
    <t xml:space="preserve">13.12.1987</t>
  </si>
  <si>
    <t xml:space="preserve">Московская-Владимирская</t>
  </si>
  <si>
    <t xml:space="preserve">МО СДЮШОР</t>
  </si>
  <si>
    <t xml:space="preserve">Судаков КА</t>
  </si>
  <si>
    <t xml:space="preserve">241</t>
  </si>
  <si>
    <t xml:space="preserve">Мишанин Александр</t>
  </si>
  <si>
    <t xml:space="preserve">30.05.1981</t>
  </si>
  <si>
    <t xml:space="preserve">242</t>
  </si>
  <si>
    <t xml:space="preserve">Богданов Дмитрий</t>
  </si>
  <si>
    <t xml:space="preserve">11.04.1979</t>
  </si>
  <si>
    <t xml:space="preserve">Московская-С-Петербург</t>
  </si>
  <si>
    <t xml:space="preserve">Д ЦОП</t>
  </si>
  <si>
    <t xml:space="preserve">Евстратов ВМ</t>
  </si>
  <si>
    <t xml:space="preserve">243</t>
  </si>
  <si>
    <t xml:space="preserve">Адамович Максим</t>
  </si>
  <si>
    <t xml:space="preserve">24.06.1980</t>
  </si>
  <si>
    <t xml:space="preserve">244</t>
  </si>
  <si>
    <t xml:space="preserve">Затонский Андрей</t>
  </si>
  <si>
    <t xml:space="preserve">06.09.1981</t>
  </si>
  <si>
    <t xml:space="preserve">245</t>
  </si>
  <si>
    <t xml:space="preserve">Горбунов Евгений</t>
  </si>
  <si>
    <t xml:space="preserve">Московская-Нижегородская</t>
  </si>
  <si>
    <t xml:space="preserve">Абрамов АВ</t>
  </si>
  <si>
    <t xml:space="preserve">246</t>
  </si>
  <si>
    <t xml:space="preserve">Осипов Павел</t>
  </si>
  <si>
    <t xml:space="preserve">04.10.1984</t>
  </si>
  <si>
    <t xml:space="preserve">Гойшик ТГ</t>
  </si>
  <si>
    <t xml:space="preserve">247</t>
  </si>
  <si>
    <t xml:space="preserve">Анищенко Станислав</t>
  </si>
  <si>
    <t xml:space="preserve">21.08.1982</t>
  </si>
  <si>
    <t xml:space="preserve">ГУДОД МО СДЮШОР</t>
  </si>
  <si>
    <t xml:space="preserve">Боровицкая НА Пронин ВА</t>
  </si>
  <si>
    <t xml:space="preserve">248</t>
  </si>
  <si>
    <t xml:space="preserve">Сафронов Владимир</t>
  </si>
  <si>
    <t xml:space="preserve">13.03.1987</t>
  </si>
  <si>
    <t xml:space="preserve">Сафронов ОА</t>
  </si>
  <si>
    <t xml:space="preserve">249</t>
  </si>
  <si>
    <t xml:space="preserve">Шустов Александр</t>
  </si>
  <si>
    <t xml:space="preserve">29.06.1984</t>
  </si>
  <si>
    <t xml:space="preserve">Загорулько ЕП</t>
  </si>
  <si>
    <t xml:space="preserve">349</t>
  </si>
  <si>
    <t xml:space="preserve">Елисеев Алексей</t>
  </si>
  <si>
    <t xml:space="preserve">03.12.1982</t>
  </si>
  <si>
    <t xml:space="preserve">Самарская</t>
  </si>
  <si>
    <t xml:space="preserve">Сергеев СС</t>
  </si>
  <si>
    <t xml:space="preserve">250</t>
  </si>
  <si>
    <t xml:space="preserve">Яшин Владимир</t>
  </si>
  <si>
    <t xml:space="preserve">01.02.1981</t>
  </si>
  <si>
    <t xml:space="preserve">Бурт АС Хохлов ВГ</t>
  </si>
  <si>
    <t xml:space="preserve">251</t>
  </si>
  <si>
    <t xml:space="preserve">Мекерин Алексей</t>
  </si>
  <si>
    <t xml:space="preserve">26.02.1978</t>
  </si>
  <si>
    <t xml:space="preserve">Бурт АС</t>
  </si>
  <si>
    <t xml:space="preserve">252</t>
  </si>
  <si>
    <t xml:space="preserve">Петров Василий</t>
  </si>
  <si>
    <t xml:space="preserve">05.02.1983</t>
  </si>
  <si>
    <t xml:space="preserve">Московская-Москва</t>
  </si>
  <si>
    <t xml:space="preserve">Назаров АП</t>
  </si>
  <si>
    <t xml:space="preserve">253</t>
  </si>
  <si>
    <t xml:space="preserve">Софьин Павел</t>
  </si>
  <si>
    <t xml:space="preserve">Софьина ГК</t>
  </si>
  <si>
    <t xml:space="preserve">254</t>
  </si>
  <si>
    <t xml:space="preserve">Лобыня Дмитрий</t>
  </si>
  <si>
    <t xml:space="preserve">24.08.1980</t>
  </si>
  <si>
    <t xml:space="preserve">Московская-Приморский</t>
  </si>
  <si>
    <t xml:space="preserve">Сафонов ВГ</t>
  </si>
  <si>
    <t xml:space="preserve">255</t>
  </si>
  <si>
    <t xml:space="preserve">Сидоров Максим</t>
  </si>
  <si>
    <t xml:space="preserve">13.05.1986</t>
  </si>
  <si>
    <t xml:space="preserve">Мирошин ГМ</t>
  </si>
  <si>
    <t xml:space="preserve">256</t>
  </si>
  <si>
    <t xml:space="preserve">Горшков Дмитрий</t>
  </si>
  <si>
    <t xml:space="preserve">08.03.1982</t>
  </si>
  <si>
    <t xml:space="preserve">257</t>
  </si>
  <si>
    <t xml:space="preserve">Виниченко Игорь</t>
  </si>
  <si>
    <t xml:space="preserve">11.04.1984</t>
  </si>
  <si>
    <t xml:space="preserve">Коневцов РА</t>
  </si>
  <si>
    <t xml:space="preserve">258</t>
  </si>
  <si>
    <t xml:space="preserve">Макаров Сергей</t>
  </si>
  <si>
    <t xml:space="preserve">19.03.1973</t>
  </si>
  <si>
    <t xml:space="preserve">Макаров АФ Макарова ЛП</t>
  </si>
  <si>
    <t xml:space="preserve">259</t>
  </si>
  <si>
    <t xml:space="preserve">Незаметдинов Александр</t>
  </si>
  <si>
    <t xml:space="preserve">10.08.1984</t>
  </si>
  <si>
    <t xml:space="preserve">Смышлякова ВП Лопатинец В</t>
  </si>
  <si>
    <t xml:space="preserve">260</t>
  </si>
  <si>
    <t xml:space="preserve">Трубецкой Роман</t>
  </si>
  <si>
    <t xml:space="preserve">04.01.1987</t>
  </si>
  <si>
    <t xml:space="preserve">261</t>
  </si>
  <si>
    <t xml:space="preserve">АксеновАндрей</t>
  </si>
  <si>
    <t xml:space="preserve">24.07.1986</t>
  </si>
  <si>
    <t xml:space="preserve">СДЮШОР</t>
  </si>
  <si>
    <t xml:space="preserve">Костюшенко ТН</t>
  </si>
  <si>
    <t xml:space="preserve">262</t>
  </si>
  <si>
    <t xml:space="preserve">Сафронов Дмитрий</t>
  </si>
  <si>
    <t xml:space="preserve">09.10.1981</t>
  </si>
  <si>
    <t xml:space="preserve">263</t>
  </si>
  <si>
    <t xml:space="preserve">Шамук Владимир</t>
  </si>
  <si>
    <t xml:space="preserve">16.08.1984</t>
  </si>
  <si>
    <t xml:space="preserve">280</t>
  </si>
  <si>
    <t xml:space="preserve">Александров Алексей</t>
  </si>
  <si>
    <t xml:space="preserve">04.04.1984</t>
  </si>
  <si>
    <t xml:space="preserve">Московская-Чувашия</t>
  </si>
  <si>
    <t xml:space="preserve">Кузнецов МП Щербак ВН</t>
  </si>
  <si>
    <t xml:space="preserve">281</t>
  </si>
  <si>
    <t xml:space="preserve">Якубовский Владислав</t>
  </si>
  <si>
    <t xml:space="preserve">1979</t>
  </si>
  <si>
    <t xml:space="preserve">Крошкин БЮ Фарносов ВА</t>
  </si>
  <si>
    <t xml:space="preserve">282</t>
  </si>
  <si>
    <t xml:space="preserve">Фоменко Павел</t>
  </si>
  <si>
    <t xml:space="preserve">29.06.1976</t>
  </si>
  <si>
    <t xml:space="preserve">Московская-Брянская</t>
  </si>
  <si>
    <t xml:space="preserve">Соколов ВВ</t>
  </si>
  <si>
    <t xml:space="preserve">283</t>
  </si>
  <si>
    <t xml:space="preserve">Пищальников Богдан</t>
  </si>
  <si>
    <t xml:space="preserve">Адыгея-Московская</t>
  </si>
  <si>
    <t xml:space="preserve">Пищальниковы ВВ ТГ</t>
  </si>
  <si>
    <t xml:space="preserve">284</t>
  </si>
  <si>
    <t xml:space="preserve">Цирихов Сослан</t>
  </si>
  <si>
    <t xml:space="preserve">1984</t>
  </si>
  <si>
    <t xml:space="preserve">Московская-РСО Алания</t>
  </si>
  <si>
    <t xml:space="preserve">293</t>
  </si>
  <si>
    <t xml:space="preserve">Родионов Вячеслав</t>
  </si>
  <si>
    <t xml:space="preserve">03.10.1981</t>
  </si>
  <si>
    <t xml:space="preserve">Беляев ЛН</t>
  </si>
  <si>
    <t xml:space="preserve">294</t>
  </si>
  <si>
    <t xml:space="preserve">Сысоев Андрей</t>
  </si>
  <si>
    <t xml:space="preserve">03.05.1980</t>
  </si>
  <si>
    <t xml:space="preserve">295</t>
  </si>
  <si>
    <t xml:space="preserve">Фаттяхудинов Ренат</t>
  </si>
  <si>
    <t xml:space="preserve">07.09.1986</t>
  </si>
  <si>
    <t xml:space="preserve">296</t>
  </si>
  <si>
    <t xml:space="preserve">Ляхов Константин</t>
  </si>
  <si>
    <t xml:space="preserve">18.06.1984</t>
  </si>
  <si>
    <t xml:space="preserve">Фарносовы ЛИ ВА</t>
  </si>
  <si>
    <t xml:space="preserve">297</t>
  </si>
  <si>
    <t xml:space="preserve">Фарносов Алексей</t>
  </si>
  <si>
    <t xml:space="preserve">05.10.1984</t>
  </si>
  <si>
    <t xml:space="preserve">299</t>
  </si>
  <si>
    <t xml:space="preserve">Милушов Родион</t>
  </si>
  <si>
    <t xml:space="preserve">12.10.1987</t>
  </si>
  <si>
    <t xml:space="preserve">Авдонин ВГ</t>
  </si>
  <si>
    <t xml:space="preserve">307</t>
  </si>
  <si>
    <t xml:space="preserve">Васильев Дмитрий</t>
  </si>
  <si>
    <t xml:space="preserve">15.01.1978</t>
  </si>
  <si>
    <t xml:space="preserve">Нижегородская</t>
  </si>
  <si>
    <t xml:space="preserve">Григорьев</t>
  </si>
  <si>
    <t xml:space="preserve">308</t>
  </si>
  <si>
    <t xml:space="preserve">Лебедев Евгений</t>
  </si>
  <si>
    <t xml:space="preserve">19.02.1981</t>
  </si>
  <si>
    <t xml:space="preserve">Степаненков ВА</t>
  </si>
  <si>
    <t xml:space="preserve">309</t>
  </si>
  <si>
    <t xml:space="preserve">Мишуков Олег</t>
  </si>
  <si>
    <t xml:space="preserve">31.08.1980</t>
  </si>
  <si>
    <t xml:space="preserve">310</t>
  </si>
  <si>
    <t xml:space="preserve">Онуфриенко Дмитрий</t>
  </si>
  <si>
    <t xml:space="preserve">12.08.1980</t>
  </si>
  <si>
    <t xml:space="preserve">Онуфриенко АИ</t>
  </si>
  <si>
    <t xml:space="preserve">311</t>
  </si>
  <si>
    <t xml:space="preserve">Абрамов Евгений</t>
  </si>
  <si>
    <t xml:space="preserve">17.03.1983</t>
  </si>
  <si>
    <t xml:space="preserve">312</t>
  </si>
  <si>
    <t xml:space="preserve">Иванов Максим</t>
  </si>
  <si>
    <t xml:space="preserve">Л</t>
  </si>
  <si>
    <t xml:space="preserve">Седова НА</t>
  </si>
  <si>
    <t xml:space="preserve">313</t>
  </si>
  <si>
    <t xml:space="preserve">Долбунов Сергей</t>
  </si>
  <si>
    <t xml:space="preserve">16.11.1983</t>
  </si>
  <si>
    <t xml:space="preserve">314</t>
  </si>
  <si>
    <t xml:space="preserve">Коротков Илья</t>
  </si>
  <si>
    <t xml:space="preserve">06.12.1983</t>
  </si>
  <si>
    <t xml:space="preserve">Нижегородская-Новосибирская</t>
  </si>
  <si>
    <t xml:space="preserve">РА СДЮШОР-1</t>
  </si>
  <si>
    <t xml:space="preserve">Садов МВ Коптюх ИН</t>
  </si>
  <si>
    <t xml:space="preserve">315</t>
  </si>
  <si>
    <t xml:space="preserve">Коптюх Петр</t>
  </si>
  <si>
    <t xml:space="preserve">12.08.1974</t>
  </si>
  <si>
    <t xml:space="preserve">316</t>
  </si>
  <si>
    <t xml:space="preserve">Федотов Алексей</t>
  </si>
  <si>
    <t xml:space="preserve">28.12.1986</t>
  </si>
  <si>
    <t xml:space="preserve">Коптюх ИН</t>
  </si>
  <si>
    <t xml:space="preserve">317</t>
  </si>
  <si>
    <t xml:space="preserve">Седюк Николай</t>
  </si>
  <si>
    <t xml:space="preserve">29.04.1988</t>
  </si>
  <si>
    <t xml:space="preserve">318</t>
  </si>
  <si>
    <t xml:space="preserve">Давыдов Андрей</t>
  </si>
  <si>
    <t xml:space="preserve">17.10.1984</t>
  </si>
  <si>
    <t xml:space="preserve">Самсонов НВ</t>
  </si>
  <si>
    <t xml:space="preserve">319</t>
  </si>
  <si>
    <t xml:space="preserve">Яковлев Сергей</t>
  </si>
  <si>
    <t xml:space="preserve">31.10.1984</t>
  </si>
  <si>
    <t xml:space="preserve">Нижегородец</t>
  </si>
  <si>
    <t xml:space="preserve">Торгов ЕН</t>
  </si>
  <si>
    <t xml:space="preserve">322</t>
  </si>
  <si>
    <t xml:space="preserve">Болныгин Александр</t>
  </si>
  <si>
    <t xml:space="preserve">01.10.1987</t>
  </si>
  <si>
    <t xml:space="preserve">323</t>
  </si>
  <si>
    <t xml:space="preserve">Рябов Роман</t>
  </si>
  <si>
    <t xml:space="preserve">09.12.1987</t>
  </si>
  <si>
    <t xml:space="preserve">Нижегородская-Костромская</t>
  </si>
  <si>
    <t xml:space="preserve">Садов МВ</t>
  </si>
  <si>
    <t xml:space="preserve">326</t>
  </si>
  <si>
    <t xml:space="preserve">Шубин Евгений</t>
  </si>
  <si>
    <t xml:space="preserve">17.12.1983</t>
  </si>
  <si>
    <t xml:space="preserve">Солнцев ВП</t>
  </si>
  <si>
    <t xml:space="preserve">328</t>
  </si>
  <si>
    <t xml:space="preserve">Егорычев Михаил</t>
  </si>
  <si>
    <t xml:space="preserve">21.07.1977</t>
  </si>
  <si>
    <t xml:space="preserve">ШВСМ РА</t>
  </si>
  <si>
    <t xml:space="preserve">329</t>
  </si>
  <si>
    <t xml:space="preserve">Рябов Александр</t>
  </si>
  <si>
    <t xml:space="preserve">22.12.1975</t>
  </si>
  <si>
    <t xml:space="preserve">Москва-Самарская</t>
  </si>
  <si>
    <t xml:space="preserve">ШВСМ ПР</t>
  </si>
  <si>
    <t xml:space="preserve">Маслаков ВМ Дмитриев ВМ</t>
  </si>
  <si>
    <t xml:space="preserve">330</t>
  </si>
  <si>
    <t xml:space="preserve">Давыдов Алексей</t>
  </si>
  <si>
    <t xml:space="preserve">19.02.1985</t>
  </si>
  <si>
    <t xml:space="preserve">ШВСМ Л</t>
  </si>
  <si>
    <t xml:space="preserve">Сагайдак КС Заводчиков АИ</t>
  </si>
  <si>
    <t xml:space="preserve">331</t>
  </si>
  <si>
    <t xml:space="preserve">Кругляков Валентин</t>
  </si>
  <si>
    <t xml:space="preserve">22.08.1985</t>
  </si>
  <si>
    <t xml:space="preserve">Лобанов АА</t>
  </si>
  <si>
    <t xml:space="preserve">333</t>
  </si>
  <si>
    <t xml:space="preserve">Марухин Константин</t>
  </si>
  <si>
    <t xml:space="preserve">27.04.1985</t>
  </si>
  <si>
    <t xml:space="preserve">ДЮСШ ПР</t>
  </si>
  <si>
    <t xml:space="preserve">Мужиков П</t>
  </si>
  <si>
    <t xml:space="preserve">335</t>
  </si>
  <si>
    <t xml:space="preserve">Четвертаков Павел</t>
  </si>
  <si>
    <t xml:space="preserve">06.01.1983</t>
  </si>
  <si>
    <t xml:space="preserve">Четвертаков СП</t>
  </si>
  <si>
    <t xml:space="preserve">337</t>
  </si>
  <si>
    <t xml:space="preserve">Богданов Антон</t>
  </si>
  <si>
    <t xml:space="preserve">18.03.1986</t>
  </si>
  <si>
    <t xml:space="preserve">Федотов С</t>
  </si>
  <si>
    <t xml:space="preserve">338</t>
  </si>
  <si>
    <t xml:space="preserve">Бубнов Павел</t>
  </si>
  <si>
    <t xml:space="preserve">17.03.1976</t>
  </si>
  <si>
    <t xml:space="preserve">Кочкин С</t>
  </si>
  <si>
    <t xml:space="preserve">339</t>
  </si>
  <si>
    <t xml:space="preserve">Сычев Евгений</t>
  </si>
  <si>
    <t xml:space="preserve">06.03.1981</t>
  </si>
  <si>
    <t xml:space="preserve">Матрин ВА</t>
  </si>
  <si>
    <t xml:space="preserve">340</t>
  </si>
  <si>
    <t xml:space="preserve">Баух Виталий</t>
  </si>
  <si>
    <t xml:space="preserve">29.01.1982</t>
  </si>
  <si>
    <t xml:space="preserve">МО РА</t>
  </si>
  <si>
    <t xml:space="preserve">345</t>
  </si>
  <si>
    <t xml:space="preserve">Комаров Виктор</t>
  </si>
  <si>
    <t xml:space="preserve">28.03.1987</t>
  </si>
  <si>
    <t xml:space="preserve">Комаров СВ</t>
  </si>
  <si>
    <t xml:space="preserve">346</t>
  </si>
  <si>
    <t xml:space="preserve">Вечканов Алексей</t>
  </si>
  <si>
    <t xml:space="preserve">15.08.1980</t>
  </si>
  <si>
    <t xml:space="preserve">347</t>
  </si>
  <si>
    <t xml:space="preserve">Кузьмин Иван</t>
  </si>
  <si>
    <t xml:space="preserve">14.12.1985</t>
  </si>
  <si>
    <t xml:space="preserve">348</t>
  </si>
  <si>
    <t xml:space="preserve">Фероев Гурам</t>
  </si>
  <si>
    <t xml:space="preserve">08.10.1983</t>
  </si>
  <si>
    <t xml:space="preserve">350</t>
  </si>
  <si>
    <t xml:space="preserve">Гафаров Ильдар</t>
  </si>
  <si>
    <t xml:space="preserve">04.02.1977</t>
  </si>
  <si>
    <t xml:space="preserve">Свердловская</t>
  </si>
  <si>
    <t xml:space="preserve">ПР с/к Маяк</t>
  </si>
  <si>
    <t xml:space="preserve">Лисин АИ</t>
  </si>
  <si>
    <t xml:space="preserve">351</t>
  </si>
  <si>
    <t xml:space="preserve">Теплых Иван</t>
  </si>
  <si>
    <t xml:space="preserve">08.02.1985</t>
  </si>
  <si>
    <t xml:space="preserve">ПР с/к Луч ШВСМ УОР</t>
  </si>
  <si>
    <t xml:space="preserve">Марьин ЮС Царев ПП</t>
  </si>
  <si>
    <t xml:space="preserve">352</t>
  </si>
  <si>
    <t xml:space="preserve">Култышев Александр</t>
  </si>
  <si>
    <t xml:space="preserve">21.02.1981</t>
  </si>
  <si>
    <t xml:space="preserve">ПР с/к Спутник</t>
  </si>
  <si>
    <t xml:space="preserve">Заметаев ОГ</t>
  </si>
  <si>
    <t xml:space="preserve">353</t>
  </si>
  <si>
    <t xml:space="preserve">Бусовиков Денис</t>
  </si>
  <si>
    <t xml:space="preserve">22.10.1976</t>
  </si>
  <si>
    <t xml:space="preserve">354</t>
  </si>
  <si>
    <t xml:space="preserve">Форшев Дмитрий</t>
  </si>
  <si>
    <t xml:space="preserve">30.05.1976</t>
  </si>
  <si>
    <t xml:space="preserve">Д с/к Спутник ШВСМ</t>
  </si>
  <si>
    <t xml:space="preserve">Казарин ВС</t>
  </si>
  <si>
    <t xml:space="preserve">355</t>
  </si>
  <si>
    <t xml:space="preserve">Бузолин Иван</t>
  </si>
  <si>
    <t xml:space="preserve">05.09.1983</t>
  </si>
  <si>
    <t xml:space="preserve">Свердловская-Тюменская</t>
  </si>
  <si>
    <t xml:space="preserve">ПР Д</t>
  </si>
  <si>
    <t xml:space="preserve">Краус АВ Опарин АН Коновалов ВН</t>
  </si>
  <si>
    <t xml:space="preserve">356</t>
  </si>
  <si>
    <t xml:space="preserve">Ладейщиков Александр</t>
  </si>
  <si>
    <t xml:space="preserve">26.08.1979</t>
  </si>
  <si>
    <t xml:space="preserve">Табабилов РБ Казарин ВС</t>
  </si>
  <si>
    <t xml:space="preserve">357</t>
  </si>
  <si>
    <t xml:space="preserve">Фролов Владислав</t>
  </si>
  <si>
    <t xml:space="preserve">24.07.1980</t>
  </si>
  <si>
    <t xml:space="preserve">Свердловская-Тамбовская</t>
  </si>
  <si>
    <t xml:space="preserve">Солтан МВ Жубряков ГН</t>
  </si>
  <si>
    <t xml:space="preserve">358</t>
  </si>
  <si>
    <t xml:space="preserve">Малькин Андрей</t>
  </si>
  <si>
    <t xml:space="preserve">12.10.1976</t>
  </si>
  <si>
    <t xml:space="preserve">Свердловская-Красноярский</t>
  </si>
  <si>
    <t xml:space="preserve">ПР Луч</t>
  </si>
  <si>
    <t xml:space="preserve">Табабилов РБ</t>
  </si>
  <si>
    <t xml:space="preserve">359</t>
  </si>
  <si>
    <t xml:space="preserve">Говядинкин Владимир</t>
  </si>
  <si>
    <t xml:space="preserve">21.01.1983</t>
  </si>
  <si>
    <t xml:space="preserve">ПР Спутник УОР</t>
  </si>
  <si>
    <t xml:space="preserve">360</t>
  </si>
  <si>
    <t xml:space="preserve">Голендухин Игорь</t>
  </si>
  <si>
    <t xml:space="preserve">ПР Маяк</t>
  </si>
  <si>
    <t xml:space="preserve">Исаков Э</t>
  </si>
  <si>
    <t xml:space="preserve">361</t>
  </si>
  <si>
    <t xml:space="preserve">Исаков Эркен</t>
  </si>
  <si>
    <t xml:space="preserve">25.11.1974</t>
  </si>
  <si>
    <t xml:space="preserve">ПР Спутник</t>
  </si>
  <si>
    <t xml:space="preserve">Аверьянов ВИ Царев ПП</t>
  </si>
  <si>
    <t xml:space="preserve">362</t>
  </si>
  <si>
    <t xml:space="preserve">Сунцов Сергей</t>
  </si>
  <si>
    <t xml:space="preserve">07.05.1981</t>
  </si>
  <si>
    <t xml:space="preserve">Галашов НВ Лисниченко А</t>
  </si>
  <si>
    <t xml:space="preserve">363</t>
  </si>
  <si>
    <t xml:space="preserve">Коваль Роман</t>
  </si>
  <si>
    <t xml:space="preserve">04.12.1974</t>
  </si>
  <si>
    <t xml:space="preserve">МЧС Спутник</t>
  </si>
  <si>
    <t xml:space="preserve">Зайцева З Булычев СЛ</t>
  </si>
  <si>
    <t xml:space="preserve">364</t>
  </si>
  <si>
    <t xml:space="preserve">Дудров Алексей</t>
  </si>
  <si>
    <t xml:space="preserve">04.01.1981</t>
  </si>
  <si>
    <t xml:space="preserve">ПР Уралэлектромедь</t>
  </si>
  <si>
    <t xml:space="preserve">Махов МА</t>
  </si>
  <si>
    <t xml:space="preserve">365</t>
  </si>
  <si>
    <t xml:space="preserve">Кивалов Леонид</t>
  </si>
  <si>
    <t xml:space="preserve">01.04.1988</t>
  </si>
  <si>
    <t xml:space="preserve">Ставропольский</t>
  </si>
  <si>
    <t xml:space="preserve">УОР ШВСМ</t>
  </si>
  <si>
    <t xml:space="preserve">Исакин ВИ Исакина ОВ</t>
  </si>
  <si>
    <t xml:space="preserve">366</t>
  </si>
  <si>
    <t xml:space="preserve">Погорелов Сергей</t>
  </si>
  <si>
    <t xml:space="preserve">15.03.1988</t>
  </si>
  <si>
    <t xml:space="preserve">Исакин ВИ</t>
  </si>
  <si>
    <t xml:space="preserve">367</t>
  </si>
  <si>
    <t xml:space="preserve">Липский Михаил</t>
  </si>
  <si>
    <t xml:space="preserve">05.03.1982</t>
  </si>
  <si>
    <t xml:space="preserve">Масаев ЕР</t>
  </si>
  <si>
    <t xml:space="preserve">   367-1</t>
  </si>
  <si>
    <t xml:space="preserve">Воронкин Юрий</t>
  </si>
  <si>
    <t xml:space="preserve">18.05.1979</t>
  </si>
  <si>
    <t xml:space="preserve">Королев ВВ</t>
  </si>
  <si>
    <t xml:space="preserve">368</t>
  </si>
  <si>
    <t xml:space="preserve">Невьянцев Виталий</t>
  </si>
  <si>
    <t xml:space="preserve">08.09.1983</t>
  </si>
  <si>
    <t xml:space="preserve">ПР ФинПромКо УПИ</t>
  </si>
  <si>
    <t xml:space="preserve">Штырц ВВ</t>
  </si>
  <si>
    <t xml:space="preserve">300ос/п</t>
  </si>
  <si>
    <t xml:space="preserve">369</t>
  </si>
  <si>
    <t xml:space="preserve">Ухов Иван</t>
  </si>
  <si>
    <t xml:space="preserve">29.03.1986</t>
  </si>
  <si>
    <t xml:space="preserve">Свердлвская</t>
  </si>
  <si>
    <t xml:space="preserve">Кунцевич ВИ Загорулько </t>
  </si>
  <si>
    <t xml:space="preserve">370</t>
  </si>
  <si>
    <t xml:space="preserve">Багарядцев Владимир</t>
  </si>
  <si>
    <t xml:space="preserve">16.10.1984</t>
  </si>
  <si>
    <t xml:space="preserve">Галашов НВ Лисин АИ</t>
  </si>
  <si>
    <t xml:space="preserve">371</t>
  </si>
  <si>
    <t xml:space="preserve">Бабушкин Алексей</t>
  </si>
  <si>
    <t xml:space="preserve">06.11.1977</t>
  </si>
  <si>
    <t xml:space="preserve">ПР УГТУ УПИ</t>
  </si>
  <si>
    <t xml:space="preserve">Байкенов ГН</t>
  </si>
  <si>
    <t xml:space="preserve">372</t>
  </si>
  <si>
    <t xml:space="preserve">Куваев Антон</t>
  </si>
  <si>
    <t xml:space="preserve">04.04.1986</t>
  </si>
  <si>
    <t xml:space="preserve">373</t>
  </si>
  <si>
    <t xml:space="preserve">Вольгин Александр</t>
  </si>
  <si>
    <t xml:space="preserve">07.05.1983</t>
  </si>
  <si>
    <t xml:space="preserve">Львов ГГ</t>
  </si>
  <si>
    <t xml:space="preserve">374</t>
  </si>
  <si>
    <t xml:space="preserve">Пономарев Михаил</t>
  </si>
  <si>
    <t xml:space="preserve">16.10.1979</t>
  </si>
  <si>
    <t xml:space="preserve">376</t>
  </si>
  <si>
    <t xml:space="preserve">Лисниченко Андрей</t>
  </si>
  <si>
    <t xml:space="preserve">16.08.1970</t>
  </si>
  <si>
    <t xml:space="preserve">с/к Маяк</t>
  </si>
  <si>
    <t xml:space="preserve">Лисниченко АГ</t>
  </si>
  <si>
    <t xml:space="preserve">399</t>
  </si>
  <si>
    <t xml:space="preserve">Бабарыкин Максим</t>
  </si>
  <si>
    <t xml:space="preserve">01.03.1979</t>
  </si>
  <si>
    <t xml:space="preserve">Вологодская</t>
  </si>
  <si>
    <t xml:space="preserve">Селюцкий СА</t>
  </si>
  <si>
    <t xml:space="preserve">Скобелев Виктор</t>
  </si>
  <si>
    <t xml:space="preserve">04.06.1979</t>
  </si>
  <si>
    <t xml:space="preserve">МЧС</t>
  </si>
  <si>
    <t xml:space="preserve">Плаксин СА</t>
  </si>
  <si>
    <t xml:space="preserve">401</t>
  </si>
  <si>
    <t xml:space="preserve">Иванов Антон</t>
  </si>
  <si>
    <t xml:space="preserve">31.11.1985</t>
  </si>
  <si>
    <t xml:space="preserve">Москва-Вологодская</t>
  </si>
  <si>
    <t xml:space="preserve">Куканов ЮС Груздев АА</t>
  </si>
  <si>
    <t xml:space="preserve">402</t>
  </si>
  <si>
    <t xml:space="preserve">Петряшов Евгений</t>
  </si>
  <si>
    <t xml:space="preserve">12.12.1984</t>
  </si>
  <si>
    <t xml:space="preserve">Синицкий АД</t>
  </si>
  <si>
    <t xml:space="preserve">403</t>
  </si>
  <si>
    <t xml:space="preserve">Шахов Дмитрий</t>
  </si>
  <si>
    <t xml:space="preserve">10.08.1979</t>
  </si>
  <si>
    <t xml:space="preserve">408</t>
  </si>
  <si>
    <t xml:space="preserve">Максимов Дмитрий</t>
  </si>
  <si>
    <t xml:space="preserve">1977</t>
  </si>
  <si>
    <t xml:space="preserve">Вологодская-Костромская</t>
  </si>
  <si>
    <t xml:space="preserve">Румянцев АН</t>
  </si>
  <si>
    <t xml:space="preserve">409</t>
  </si>
  <si>
    <t xml:space="preserve">Бабин Виктор</t>
  </si>
  <si>
    <t xml:space="preserve">12.01.1985</t>
  </si>
  <si>
    <t xml:space="preserve">Карелия</t>
  </si>
  <si>
    <t xml:space="preserve">Василенок СЧ Суворова ВВ</t>
  </si>
  <si>
    <t xml:space="preserve">410</t>
  </si>
  <si>
    <t xml:space="preserve">Сидоров Сергей</t>
  </si>
  <si>
    <t xml:space="preserve">01.10.1985</t>
  </si>
  <si>
    <t xml:space="preserve">Эскелинен ИЛ Суворова ВВ</t>
  </si>
  <si>
    <t xml:space="preserve">411</t>
  </si>
  <si>
    <t xml:space="preserve">Смирнов Александр</t>
  </si>
  <si>
    <t xml:space="preserve">25.02.1974</t>
  </si>
  <si>
    <t xml:space="preserve">Москва-Карелия</t>
  </si>
  <si>
    <t xml:space="preserve">МГФСО ШВСМ</t>
  </si>
  <si>
    <t xml:space="preserve">Суворова ВВ</t>
  </si>
  <si>
    <t xml:space="preserve">412</t>
  </si>
  <si>
    <t xml:space="preserve">Котляров Евгений</t>
  </si>
  <si>
    <t xml:space="preserve">11.11.1986</t>
  </si>
  <si>
    <t xml:space="preserve">Воробьев СА</t>
  </si>
  <si>
    <t xml:space="preserve">415</t>
  </si>
  <si>
    <t xml:space="preserve">Новожилов Роман</t>
  </si>
  <si>
    <t xml:space="preserve">12.06.1987</t>
  </si>
  <si>
    <t xml:space="preserve">416</t>
  </si>
  <si>
    <t xml:space="preserve">Усов Роман</t>
  </si>
  <si>
    <t xml:space="preserve">04.06.1978</t>
  </si>
  <si>
    <t xml:space="preserve">Курская</t>
  </si>
  <si>
    <t xml:space="preserve">Мохнев ВГ</t>
  </si>
  <si>
    <t xml:space="preserve">417</t>
  </si>
  <si>
    <t xml:space="preserve">Клеев Михаил</t>
  </si>
  <si>
    <t xml:space="preserve">20.08.1977</t>
  </si>
  <si>
    <t xml:space="preserve">Клеев ЮА</t>
  </si>
  <si>
    <t xml:space="preserve">418</t>
  </si>
  <si>
    <t xml:space="preserve">Игроков Павел</t>
  </si>
  <si>
    <t xml:space="preserve">26.12.1979</t>
  </si>
  <si>
    <t xml:space="preserve">419</t>
  </si>
  <si>
    <t xml:space="preserve">Тарасов Евгений</t>
  </si>
  <si>
    <t xml:space="preserve">07.05.1986</t>
  </si>
  <si>
    <t xml:space="preserve">   419-1</t>
  </si>
  <si>
    <t xml:space="preserve">Глебов Александр</t>
  </si>
  <si>
    <t xml:space="preserve">25.05.1987</t>
  </si>
  <si>
    <t xml:space="preserve">Соломонов А</t>
  </si>
  <si>
    <t xml:space="preserve">420</t>
  </si>
  <si>
    <t xml:space="preserve">Аникеев Сергей</t>
  </si>
  <si>
    <t xml:space="preserve">28.08.1984</t>
  </si>
  <si>
    <t xml:space="preserve">421</t>
  </si>
  <si>
    <t xml:space="preserve">Кудрин Александр</t>
  </si>
  <si>
    <t xml:space="preserve">21.05.1983</t>
  </si>
  <si>
    <t xml:space="preserve">Сбродов ВФ</t>
  </si>
  <si>
    <t xml:space="preserve">422</t>
  </si>
  <si>
    <t xml:space="preserve">Федоров Иван</t>
  </si>
  <si>
    <t xml:space="preserve">25.02.1987</t>
  </si>
  <si>
    <t xml:space="preserve">423</t>
  </si>
  <si>
    <t xml:space="preserve">Струнин Александр</t>
  </si>
  <si>
    <t xml:space="preserve">05.10.1987</t>
  </si>
  <si>
    <t xml:space="preserve">424</t>
  </si>
  <si>
    <t xml:space="preserve">Дубровин Александр</t>
  </si>
  <si>
    <t xml:space="preserve">28.10.1988</t>
  </si>
  <si>
    <t xml:space="preserve">Руденко ВД</t>
  </si>
  <si>
    <t xml:space="preserve">425</t>
  </si>
  <si>
    <t xml:space="preserve">Малеев Руслан</t>
  </si>
  <si>
    <t xml:space="preserve">05.05.1986</t>
  </si>
  <si>
    <t xml:space="preserve">426</t>
  </si>
  <si>
    <t xml:space="preserve">Бабичев Николай</t>
  </si>
  <si>
    <t xml:space="preserve">20.02.1983</t>
  </si>
  <si>
    <t xml:space="preserve">427</t>
  </si>
  <si>
    <t xml:space="preserve">Привалов Михаил</t>
  </si>
  <si>
    <t xml:space="preserve">26.11.1985</t>
  </si>
  <si>
    <t xml:space="preserve">428</t>
  </si>
  <si>
    <t xml:space="preserve">Федяев Алексей</t>
  </si>
  <si>
    <t xml:space="preserve">25.04.1987</t>
  </si>
  <si>
    <t xml:space="preserve">429</t>
  </si>
  <si>
    <t xml:space="preserve">Букреев Дмитрий</t>
  </si>
  <si>
    <t xml:space="preserve">01.07.1987</t>
  </si>
  <si>
    <t xml:space="preserve">Руденко ВД Шумаков ЕК</t>
  </si>
  <si>
    <t xml:space="preserve">430</t>
  </si>
  <si>
    <t xml:space="preserve">Малеев Роман</t>
  </si>
  <si>
    <t xml:space="preserve">432</t>
  </si>
  <si>
    <t xml:space="preserve">Колмаков Сергей</t>
  </si>
  <si>
    <t xml:space="preserve">31.03.1987</t>
  </si>
  <si>
    <t xml:space="preserve">Омская</t>
  </si>
  <si>
    <t xml:space="preserve">ОШВСМ</t>
  </si>
  <si>
    <t xml:space="preserve">Чекалов ВВ</t>
  </si>
  <si>
    <t xml:space="preserve">434</t>
  </si>
  <si>
    <t xml:space="preserve">Новопашин Сергей</t>
  </si>
  <si>
    <t xml:space="preserve">27.03.1983</t>
  </si>
  <si>
    <t xml:space="preserve">Коновалов ВН</t>
  </si>
  <si>
    <t xml:space="preserve">436</t>
  </si>
  <si>
    <t xml:space="preserve">Тиссен Виталий</t>
  </si>
  <si>
    <t xml:space="preserve">20.12.1987</t>
  </si>
  <si>
    <t xml:space="preserve">ПР ОШВСМ</t>
  </si>
  <si>
    <t xml:space="preserve">Иванов ВП Дегтярева НВ</t>
  </si>
  <si>
    <t xml:space="preserve">438</t>
  </si>
  <si>
    <t xml:space="preserve">Екимкин Вячеслав</t>
  </si>
  <si>
    <t xml:space="preserve">04.08.1982</t>
  </si>
  <si>
    <t xml:space="preserve">Абронина НВ</t>
  </si>
  <si>
    <t xml:space="preserve">439</t>
  </si>
  <si>
    <t xml:space="preserve">Зяблецев Яков</t>
  </si>
  <si>
    <t xml:space="preserve">31.05.1983</t>
  </si>
  <si>
    <t xml:space="preserve">Омская-Кировская</t>
  </si>
  <si>
    <t xml:space="preserve">РА УОР ШВСМ</t>
  </si>
  <si>
    <t xml:space="preserve">440</t>
  </si>
  <si>
    <t xml:space="preserve">Нарежный Валентин</t>
  </si>
  <si>
    <t xml:space="preserve">19.06.1985</t>
  </si>
  <si>
    <t xml:space="preserve">Иванов ВП Хмелев АЕ</t>
  </si>
  <si>
    <t xml:space="preserve">441</t>
  </si>
  <si>
    <t xml:space="preserve">Михайлов Вячеслав</t>
  </si>
  <si>
    <t xml:space="preserve">07.09.1981</t>
  </si>
  <si>
    <t xml:space="preserve">РА ОШВСМ</t>
  </si>
  <si>
    <t xml:space="preserve">Иванов ВП Абронина НВ</t>
  </si>
  <si>
    <t xml:space="preserve">442</t>
  </si>
  <si>
    <t xml:space="preserve">Гусаченко Александр</t>
  </si>
  <si>
    <t xml:space="preserve">14.08.1977</t>
  </si>
  <si>
    <t xml:space="preserve">ПР ГШВСМ</t>
  </si>
  <si>
    <t xml:space="preserve">Кубасов НН</t>
  </si>
  <si>
    <t xml:space="preserve">447</t>
  </si>
  <si>
    <t xml:space="preserve">Ващенко Игорь</t>
  </si>
  <si>
    <t xml:space="preserve">28.02.1981</t>
  </si>
  <si>
    <t xml:space="preserve">Томская-Новосибирская</t>
  </si>
  <si>
    <t xml:space="preserve">с/к Янтарь</t>
  </si>
  <si>
    <t xml:space="preserve">Романов ВН</t>
  </si>
  <si>
    <t xml:space="preserve">449</t>
  </si>
  <si>
    <t xml:space="preserve">Сигаловский Александр</t>
  </si>
  <si>
    <t xml:space="preserve">24.09.1986</t>
  </si>
  <si>
    <t xml:space="preserve">Томская</t>
  </si>
  <si>
    <t xml:space="preserve">Шкляр СА</t>
  </si>
  <si>
    <t xml:space="preserve">450</t>
  </si>
  <si>
    <t xml:space="preserve">Смирнов Михаил</t>
  </si>
  <si>
    <t xml:space="preserve">МО</t>
  </si>
  <si>
    <t xml:space="preserve">Смирнов ЮГ</t>
  </si>
  <si>
    <t xml:space="preserve">458</t>
  </si>
  <si>
    <t xml:space="preserve">Колесников Вадим</t>
  </si>
  <si>
    <t xml:space="preserve">30.03.1985</t>
  </si>
  <si>
    <t xml:space="preserve">Брянская-Приморский</t>
  </si>
  <si>
    <t xml:space="preserve">СДЮСШОР Русь</t>
  </si>
  <si>
    <t xml:space="preserve">КивимяшМВ Кузина ГН Загинай ЮА</t>
  </si>
  <si>
    <t xml:space="preserve">460</t>
  </si>
  <si>
    <t xml:space="preserve">Давыдиков Алексей</t>
  </si>
  <si>
    <t xml:space="preserve">25.03.1985</t>
  </si>
  <si>
    <t xml:space="preserve">Тульская-Калужская</t>
  </si>
  <si>
    <t xml:space="preserve">РА СДЮШОР ШВСМ</t>
  </si>
  <si>
    <t xml:space="preserve">Реутов СС Ковтун НН</t>
  </si>
  <si>
    <t xml:space="preserve">461</t>
  </si>
  <si>
    <t xml:space="preserve">Левин Илья</t>
  </si>
  <si>
    <t xml:space="preserve">01.09.1981</t>
  </si>
  <si>
    <t xml:space="preserve">Тульская</t>
  </si>
  <si>
    <t xml:space="preserve">СДЮШОР ШВСМ</t>
  </si>
  <si>
    <t xml:space="preserve">462</t>
  </si>
  <si>
    <t xml:space="preserve">Боронин Роман</t>
  </si>
  <si>
    <t xml:space="preserve">09.07.1984</t>
  </si>
  <si>
    <t xml:space="preserve">Д СДЮШОР ШВСМ</t>
  </si>
  <si>
    <t xml:space="preserve">463</t>
  </si>
  <si>
    <t xml:space="preserve">Морозов Константин</t>
  </si>
  <si>
    <t xml:space="preserve">26.02.1985</t>
  </si>
  <si>
    <t xml:space="preserve">464</t>
  </si>
  <si>
    <t xml:space="preserve">Деминов Захар</t>
  </si>
  <si>
    <t xml:space="preserve">465</t>
  </si>
  <si>
    <t xml:space="preserve">Синицин Александр</t>
  </si>
  <si>
    <t xml:space="preserve">16.11.1984</t>
  </si>
  <si>
    <t xml:space="preserve">Юдин БП</t>
  </si>
  <si>
    <t xml:space="preserve">467</t>
  </si>
  <si>
    <t xml:space="preserve">Соболев Павел</t>
  </si>
  <si>
    <t xml:space="preserve">12.10.1984</t>
  </si>
  <si>
    <t xml:space="preserve">468</t>
  </si>
  <si>
    <t xml:space="preserve">Сабиров Сабир</t>
  </si>
  <si>
    <t xml:space="preserve">16.11.1982</t>
  </si>
  <si>
    <t xml:space="preserve">Д ДЮСШ-2 ШВСМ</t>
  </si>
  <si>
    <t xml:space="preserve">Зырянов АА Юдин БП</t>
  </si>
  <si>
    <t xml:space="preserve">469</t>
  </si>
  <si>
    <t xml:space="preserve">Никулин Александр</t>
  </si>
  <si>
    <t xml:space="preserve">12.03.1987</t>
  </si>
  <si>
    <t xml:space="preserve">Жуликов НМ</t>
  </si>
  <si>
    <t xml:space="preserve">470</t>
  </si>
  <si>
    <t xml:space="preserve">Мамаев Василий</t>
  </si>
  <si>
    <t xml:space="preserve">20.04.1984</t>
  </si>
  <si>
    <t xml:space="preserve">473</t>
  </si>
  <si>
    <t xml:space="preserve">Петров Александр</t>
  </si>
  <si>
    <t xml:space="preserve">09.08.1986</t>
  </si>
  <si>
    <t xml:space="preserve">Брянская</t>
  </si>
  <si>
    <t xml:space="preserve">РА СДЮШОР</t>
  </si>
  <si>
    <t xml:space="preserve">Тантлевский ЕВ </t>
  </si>
  <si>
    <t xml:space="preserve">474</t>
  </si>
  <si>
    <t xml:space="preserve">Голышев Алексей</t>
  </si>
  <si>
    <t xml:space="preserve">29.11.1981</t>
  </si>
  <si>
    <t xml:space="preserve">Л СДЮШОР</t>
  </si>
  <si>
    <t xml:space="preserve">Хижняк АА</t>
  </si>
  <si>
    <t xml:space="preserve">475</t>
  </si>
  <si>
    <t xml:space="preserve">Сериков Виктор</t>
  </si>
  <si>
    <t xml:space="preserve">12.07.1981</t>
  </si>
  <si>
    <t xml:space="preserve">477</t>
  </si>
  <si>
    <t xml:space="preserve">Колганов Михаил</t>
  </si>
  <si>
    <t xml:space="preserve">09.05.1980</t>
  </si>
  <si>
    <t xml:space="preserve">Финпромко-УПИ</t>
  </si>
  <si>
    <t xml:space="preserve">Подкорытов АГ</t>
  </si>
  <si>
    <t xml:space="preserve">479</t>
  </si>
  <si>
    <t xml:space="preserve">Даскин Максим</t>
  </si>
  <si>
    <t xml:space="preserve">05.01.1980</t>
  </si>
  <si>
    <t xml:space="preserve">Клевцовы СА НВ</t>
  </si>
  <si>
    <t xml:space="preserve">480</t>
  </si>
  <si>
    <t xml:space="preserve">Дроздов Алексей</t>
  </si>
  <si>
    <t xml:space="preserve">03.12.1983</t>
  </si>
  <si>
    <t xml:space="preserve">Морозов ГГ</t>
  </si>
  <si>
    <t xml:space="preserve">   480-1</t>
  </si>
  <si>
    <t xml:space="preserve">Турдазов Алексей</t>
  </si>
  <si>
    <t xml:space="preserve">21.01.1981</t>
  </si>
  <si>
    <t xml:space="preserve">Алтайский</t>
  </si>
  <si>
    <t xml:space="preserve">Мануйлов СИ</t>
  </si>
  <si>
    <t xml:space="preserve">481</t>
  </si>
  <si>
    <t xml:space="preserve">Кашаев Виняр</t>
  </si>
  <si>
    <t xml:space="preserve">16.03.1974</t>
  </si>
  <si>
    <t xml:space="preserve">Золотарев ВС</t>
  </si>
  <si>
    <t xml:space="preserve">482</t>
  </si>
  <si>
    <t xml:space="preserve">Коршунов Евгений</t>
  </si>
  <si>
    <t xml:space="preserve">10.03.1986</t>
  </si>
  <si>
    <t xml:space="preserve">483</t>
  </si>
  <si>
    <t xml:space="preserve">Забрусков Михаил</t>
  </si>
  <si>
    <t xml:space="preserve">26.01.1974</t>
  </si>
  <si>
    <t xml:space="preserve">Крохмалев АВ</t>
  </si>
  <si>
    <t xml:space="preserve">485</t>
  </si>
  <si>
    <t xml:space="preserve">Кухарев Дмитрий</t>
  </si>
  <si>
    <t xml:space="preserve">12.01.1982</t>
  </si>
  <si>
    <t xml:space="preserve">Гуров ВВ</t>
  </si>
  <si>
    <t xml:space="preserve">488</t>
  </si>
  <si>
    <t xml:space="preserve">Федоренко Андрей</t>
  </si>
  <si>
    <t xml:space="preserve">08.01.1973</t>
  </si>
  <si>
    <t xml:space="preserve">Кузнецов АА</t>
  </si>
  <si>
    <t xml:space="preserve">489</t>
  </si>
  <si>
    <t xml:space="preserve">Кривченков Александр</t>
  </si>
  <si>
    <t xml:space="preserve">20.01.1983</t>
  </si>
  <si>
    <t xml:space="preserve">490</t>
  </si>
  <si>
    <t xml:space="preserve">Иус Сергей</t>
  </si>
  <si>
    <t xml:space="preserve">02.10.1984</t>
  </si>
  <si>
    <t xml:space="preserve">Татчина ВИ</t>
  </si>
  <si>
    <t xml:space="preserve">491</t>
  </si>
  <si>
    <t xml:space="preserve">Хритоничев Александр</t>
  </si>
  <si>
    <t xml:space="preserve">28.07.1987</t>
  </si>
  <si>
    <t xml:space="preserve">Тантлевский ЕВ Цивашов СБ</t>
  </si>
  <si>
    <t xml:space="preserve">494</t>
  </si>
  <si>
    <t xml:space="preserve">Брусянин Андрей</t>
  </si>
  <si>
    <t xml:space="preserve">13.03.1984</t>
  </si>
  <si>
    <t xml:space="preserve">Курганская</t>
  </si>
  <si>
    <t xml:space="preserve">400с/б</t>
  </si>
  <si>
    <t xml:space="preserve">ПР ОСДЮШОР</t>
  </si>
  <si>
    <t xml:space="preserve">Павлова НС</t>
  </si>
  <si>
    <t xml:space="preserve">495</t>
  </si>
  <si>
    <t xml:space="preserve">Хухаркин Станислав</t>
  </si>
  <si>
    <t xml:space="preserve">07.11.1971</t>
  </si>
  <si>
    <t xml:space="preserve">СК Зауралец</t>
  </si>
  <si>
    <t xml:space="preserve">Кривоногов АЯ Меньщиков ВМ</t>
  </si>
  <si>
    <t xml:space="preserve">496</t>
  </si>
  <si>
    <t xml:space="preserve">Сергеев Олег</t>
  </si>
  <si>
    <t xml:space="preserve">09.03.1975</t>
  </si>
  <si>
    <t xml:space="preserve">Тюменская</t>
  </si>
  <si>
    <t xml:space="preserve">Краус АА Апарин СИ</t>
  </si>
  <si>
    <t xml:space="preserve">497</t>
  </si>
  <si>
    <t xml:space="preserve">Рудницкий Андрей</t>
  </si>
  <si>
    <t xml:space="preserve">12.10.1979</t>
  </si>
  <si>
    <t xml:space="preserve">Тюменская-ХМАО</t>
  </si>
  <si>
    <t xml:space="preserve">Краус АА  Дудник ГМ</t>
  </si>
  <si>
    <t xml:space="preserve">498</t>
  </si>
  <si>
    <t xml:space="preserve">Шадрин Павел</t>
  </si>
  <si>
    <t xml:space="preserve">17.11.1987</t>
  </si>
  <si>
    <t xml:space="preserve">Тюменская-Курганская</t>
  </si>
  <si>
    <t xml:space="preserve">Краус АА Воложанин МВ</t>
  </si>
  <si>
    <t xml:space="preserve">500</t>
  </si>
  <si>
    <t xml:space="preserve">Талалаев Павел</t>
  </si>
  <si>
    <t xml:space="preserve">03.07.1983</t>
  </si>
  <si>
    <t xml:space="preserve">Апарин СИ</t>
  </si>
  <si>
    <t xml:space="preserve">501</t>
  </si>
  <si>
    <t xml:space="preserve">Ященко Максим</t>
  </si>
  <si>
    <t xml:space="preserve">28.06.1986</t>
  </si>
  <si>
    <t xml:space="preserve">503</t>
  </si>
  <si>
    <t xml:space="preserve">Панфилов Григорий</t>
  </si>
  <si>
    <t xml:space="preserve">17.05.1980</t>
  </si>
  <si>
    <t xml:space="preserve">Бурятия-Иркутская</t>
  </si>
  <si>
    <t xml:space="preserve">Бражник ИИ Баторов ОГ</t>
  </si>
  <si>
    <t xml:space="preserve">504</t>
  </si>
  <si>
    <t xml:space="preserve">Юшков Иван</t>
  </si>
  <si>
    <t xml:space="preserve">15.01.1981</t>
  </si>
  <si>
    <t xml:space="preserve">Иркутская-Новосибирская</t>
  </si>
  <si>
    <t xml:space="preserve">Бражник ИИ Соснин ВП Баторов О Болсанов</t>
  </si>
  <si>
    <t xml:space="preserve">505</t>
  </si>
  <si>
    <t xml:space="preserve">Чумаченко Павел</t>
  </si>
  <si>
    <t xml:space="preserve">10.09.1971</t>
  </si>
  <si>
    <t xml:space="preserve">Иркутская</t>
  </si>
  <si>
    <t xml:space="preserve">Бражник ИИ Соснин ВП </t>
  </si>
  <si>
    <t xml:space="preserve">506</t>
  </si>
  <si>
    <t xml:space="preserve">Баранцев Павел</t>
  </si>
  <si>
    <t xml:space="preserve">04.01.1983</t>
  </si>
  <si>
    <t xml:space="preserve">Сапунов АФ Зубков ВН</t>
  </si>
  <si>
    <t xml:space="preserve">507</t>
  </si>
  <si>
    <t xml:space="preserve">Рязанцев Александр</t>
  </si>
  <si>
    <t xml:space="preserve">02.10.1987</t>
  </si>
  <si>
    <t xml:space="preserve">Рязанцев АВ Бражник ИИ Рязанцева ОВ</t>
  </si>
  <si>
    <t xml:space="preserve">508</t>
  </si>
  <si>
    <t xml:space="preserve">Любославский Антон</t>
  </si>
  <si>
    <t xml:space="preserve">26.06.1984</t>
  </si>
  <si>
    <t xml:space="preserve">Д ОКДЮСШОР</t>
  </si>
  <si>
    <t xml:space="preserve">Рыбин ЮН Рыбина ЛН</t>
  </si>
  <si>
    <t xml:space="preserve">509</t>
  </si>
  <si>
    <t xml:space="preserve">Абдуллаев Вадим</t>
  </si>
  <si>
    <t xml:space="preserve">29.01.1984</t>
  </si>
  <si>
    <t xml:space="preserve">Дагестан</t>
  </si>
  <si>
    <t xml:space="preserve">Багатдинов ЗМ</t>
  </si>
  <si>
    <t xml:space="preserve">510</t>
  </si>
  <si>
    <t xml:space="preserve">Милютин Федор</t>
  </si>
  <si>
    <t xml:space="preserve">30.04.1985</t>
  </si>
  <si>
    <t xml:space="preserve">Кировская</t>
  </si>
  <si>
    <t xml:space="preserve">Жуликов НМ Егоров АА</t>
  </si>
  <si>
    <t xml:space="preserve">511</t>
  </si>
  <si>
    <t xml:space="preserve">Кубышев Александр</t>
  </si>
  <si>
    <t xml:space="preserve">19.05.1979</t>
  </si>
  <si>
    <t xml:space="preserve">ОСДЮШОР Темп</t>
  </si>
  <si>
    <t xml:space="preserve">Гурина ЛМ</t>
  </si>
  <si>
    <t xml:space="preserve">512</t>
  </si>
  <si>
    <t xml:space="preserve">Палишев Алексей</t>
  </si>
  <si>
    <t xml:space="preserve">15.09.1982</t>
  </si>
  <si>
    <t xml:space="preserve">Д ШВСМ СДЮШОР</t>
  </si>
  <si>
    <t xml:space="preserve">Дегтярева НВ</t>
  </si>
  <si>
    <t xml:space="preserve">513</t>
  </si>
  <si>
    <t xml:space="preserve">Ларин Александр</t>
  </si>
  <si>
    <t xml:space="preserve">23.06.1983</t>
  </si>
  <si>
    <t xml:space="preserve">Москва-2-Пензенская</t>
  </si>
  <si>
    <t xml:space="preserve">Вдовин МВ Охина НИ Вдовина НН</t>
  </si>
  <si>
    <t xml:space="preserve">514</t>
  </si>
  <si>
    <t xml:space="preserve">Смолянкин Александр</t>
  </si>
  <si>
    <t xml:space="preserve">21.12.1982</t>
  </si>
  <si>
    <t xml:space="preserve">516</t>
  </si>
  <si>
    <t xml:space="preserve">Рыбаков Анатолий</t>
  </si>
  <si>
    <t xml:space="preserve">27.11.1985</t>
  </si>
  <si>
    <t xml:space="preserve">СДЮШОР ДЮСШ КузГПА</t>
  </si>
  <si>
    <t xml:space="preserve">Фригины АБ СА</t>
  </si>
  <si>
    <t xml:space="preserve">517</t>
  </si>
  <si>
    <t xml:space="preserve">Алферов Александр</t>
  </si>
  <si>
    <t xml:space="preserve">13.12.1982</t>
  </si>
  <si>
    <t xml:space="preserve">Алферов СВ</t>
  </si>
  <si>
    <t xml:space="preserve">518</t>
  </si>
  <si>
    <t xml:space="preserve">Бабенков Кирилл</t>
  </si>
  <si>
    <t xml:space="preserve">11.05.1984</t>
  </si>
  <si>
    <t xml:space="preserve">Ивановская</t>
  </si>
  <si>
    <t xml:space="preserve">Чахунов ЕИ</t>
  </si>
  <si>
    <t xml:space="preserve">519</t>
  </si>
  <si>
    <t xml:space="preserve">Рожжин Сергей</t>
  </si>
  <si>
    <t xml:space="preserve">12.03.1983</t>
  </si>
  <si>
    <t xml:space="preserve">Гильмутдинов ЮВ</t>
  </si>
  <si>
    <t xml:space="preserve">521</t>
  </si>
  <si>
    <t xml:space="preserve">Рыбаков Евгений</t>
  </si>
  <si>
    <t xml:space="preserve">522</t>
  </si>
  <si>
    <t xml:space="preserve">Молоков Максим</t>
  </si>
  <si>
    <t xml:space="preserve">24.05.1977</t>
  </si>
  <si>
    <t xml:space="preserve">Оренбургская</t>
  </si>
  <si>
    <t xml:space="preserve">МО ШВСМ</t>
  </si>
  <si>
    <t xml:space="preserve">Бакиров РГ</t>
  </si>
  <si>
    <t xml:space="preserve">523</t>
  </si>
  <si>
    <t xml:space="preserve">Сячинов Станислав</t>
  </si>
  <si>
    <t xml:space="preserve">12.06.1982</t>
  </si>
  <si>
    <t xml:space="preserve">Хабаровский</t>
  </si>
  <si>
    <t xml:space="preserve">СДЮШОР-3</t>
  </si>
  <si>
    <t xml:space="preserve">Зигизмунд ОБ Турулина ТН</t>
  </si>
  <si>
    <t xml:space="preserve">526</t>
  </si>
  <si>
    <t xml:space="preserve">Пархоменко Александр</t>
  </si>
  <si>
    <t xml:space="preserve">10.11.1986</t>
  </si>
  <si>
    <t xml:space="preserve">Ткачев ВИ Рогачева ЛВ</t>
  </si>
  <si>
    <t xml:space="preserve">529</t>
  </si>
  <si>
    <t xml:space="preserve">Скрипников Борис</t>
  </si>
  <si>
    <t xml:space="preserve">11.02.1987</t>
  </si>
  <si>
    <t xml:space="preserve">Волгоградская-Астраханская</t>
  </si>
  <si>
    <t xml:space="preserve">УОР</t>
  </si>
  <si>
    <t xml:space="preserve">Улымов МП Толстенков ЕВ</t>
  </si>
  <si>
    <t xml:space="preserve">530</t>
  </si>
  <si>
    <t xml:space="preserve">Шкурлатов Виталий</t>
  </si>
  <si>
    <t xml:space="preserve">25.05.1979</t>
  </si>
  <si>
    <t xml:space="preserve">Волгоградская</t>
  </si>
  <si>
    <t xml:space="preserve">Шкурлатова ГА</t>
  </si>
  <si>
    <t xml:space="preserve">531</t>
  </si>
  <si>
    <t xml:space="preserve">Шкурлатов Владислав</t>
  </si>
  <si>
    <t xml:space="preserve">30.03.1983</t>
  </si>
  <si>
    <t xml:space="preserve">Волгоградская-Рязанская</t>
  </si>
  <si>
    <t xml:space="preserve">РА ОШВСМ УОР</t>
  </si>
  <si>
    <t xml:space="preserve">Шкурлатов ВН</t>
  </si>
  <si>
    <t xml:space="preserve">532</t>
  </si>
  <si>
    <t xml:space="preserve">Секлетов Александр</t>
  </si>
  <si>
    <t xml:space="preserve">13.04.1981</t>
  </si>
  <si>
    <t xml:space="preserve">Д ОШВСМ</t>
  </si>
  <si>
    <t xml:space="preserve">Улымов МП Дворянчиков МЛ</t>
  </si>
  <si>
    <t xml:space="preserve">533</t>
  </si>
  <si>
    <t xml:space="preserve">Кузнецов Андрей</t>
  </si>
  <si>
    <t xml:space="preserve">28.01.1980</t>
  </si>
  <si>
    <t xml:space="preserve">Л Д ОШВСМ СДЮСШОР</t>
  </si>
  <si>
    <t xml:space="preserve">Лупачев АС</t>
  </si>
  <si>
    <t xml:space="preserve">534</t>
  </si>
  <si>
    <t xml:space="preserve">Бородин Алексей</t>
  </si>
  <si>
    <t xml:space="preserve">30.04.1982</t>
  </si>
  <si>
    <t xml:space="preserve">Раскита Дмитрий</t>
  </si>
  <si>
    <t xml:space="preserve">27.10.1978</t>
  </si>
  <si>
    <t xml:space="preserve">Ткачев ВИ Рогачева ЛВ Литвинов АВ</t>
  </si>
  <si>
    <t xml:space="preserve">535</t>
  </si>
  <si>
    <t xml:space="preserve">Солопов Артем</t>
  </si>
  <si>
    <t xml:space="preserve">07.12.1987</t>
  </si>
  <si>
    <t xml:space="preserve">536</t>
  </si>
  <si>
    <t xml:space="preserve">Товстолуцкий Павел</t>
  </si>
  <si>
    <t xml:space="preserve">15.02.1987</t>
  </si>
  <si>
    <t xml:space="preserve">Улымов МП Пикула СН</t>
  </si>
  <si>
    <t xml:space="preserve">537</t>
  </si>
  <si>
    <t xml:space="preserve">Коробец Антон</t>
  </si>
  <si>
    <t xml:space="preserve">18.04.1985</t>
  </si>
  <si>
    <t xml:space="preserve">РА ОШВСМ ДЮСШОР 21 УОР</t>
  </si>
  <si>
    <t xml:space="preserve">Матвеев НВ</t>
  </si>
  <si>
    <t xml:space="preserve">538</t>
  </si>
  <si>
    <t xml:space="preserve">Васюков Александр</t>
  </si>
  <si>
    <t xml:space="preserve">01.12.1981</t>
  </si>
  <si>
    <t xml:space="preserve">Волгоградская-КБР</t>
  </si>
  <si>
    <t xml:space="preserve">Догонкин ВА</t>
  </si>
  <si>
    <t xml:space="preserve">539</t>
  </si>
  <si>
    <t xml:space="preserve">Холодков Юрий</t>
  </si>
  <si>
    <t xml:space="preserve">20.07.1988</t>
  </si>
  <si>
    <t xml:space="preserve">Улымов МП</t>
  </si>
  <si>
    <t xml:space="preserve">540</t>
  </si>
  <si>
    <t xml:space="preserve">Марьясов Андрей</t>
  </si>
  <si>
    <t xml:space="preserve">13.03.1983</t>
  </si>
  <si>
    <t xml:space="preserve">ПР СДЮСШОР ОШВСМ</t>
  </si>
  <si>
    <t xml:space="preserve">Зацеляпин МИ Черкасов АМ</t>
  </si>
  <si>
    <t xml:space="preserve">541</t>
  </si>
  <si>
    <t xml:space="preserve">Кирякин Руслан</t>
  </si>
  <si>
    <t xml:space="preserve">06.06.1982</t>
  </si>
  <si>
    <t xml:space="preserve">Григорьев АО</t>
  </si>
  <si>
    <t xml:space="preserve">542</t>
  </si>
  <si>
    <t xml:space="preserve">Тятов Александр</t>
  </si>
  <si>
    <t xml:space="preserve">Догонкин ВА Таранов ВФ</t>
  </si>
  <si>
    <t xml:space="preserve">543</t>
  </si>
  <si>
    <t xml:space="preserve">Товарнов Алексей</t>
  </si>
  <si>
    <t xml:space="preserve">20.01.1985</t>
  </si>
  <si>
    <t xml:space="preserve">Д ОШВСМ УОР</t>
  </si>
  <si>
    <t xml:space="preserve">Каратаев НД</t>
  </si>
  <si>
    <t xml:space="preserve">544</t>
  </si>
  <si>
    <t xml:space="preserve">Олейник Сергей</t>
  </si>
  <si>
    <t xml:space="preserve">28.11.1980</t>
  </si>
  <si>
    <t xml:space="preserve">РА ОШВСМ ДЮСШ</t>
  </si>
  <si>
    <t xml:space="preserve">Догонкин ВА Алферов АИ </t>
  </si>
  <si>
    <t xml:space="preserve">546</t>
  </si>
  <si>
    <t xml:space="preserve">Шаповалов Павел</t>
  </si>
  <si>
    <t xml:space="preserve">10.10.1975</t>
  </si>
  <si>
    <t xml:space="preserve">Буторин АП Куканов ЮС</t>
  </si>
  <si>
    <t xml:space="preserve">547</t>
  </si>
  <si>
    <t xml:space="preserve">Гетов Федор</t>
  </si>
  <si>
    <t xml:space="preserve">14.03.1984</t>
  </si>
  <si>
    <t xml:space="preserve">РА ШВСМ СДЮШОР СКА</t>
  </si>
  <si>
    <t xml:space="preserve">Буллер ВС</t>
  </si>
  <si>
    <t xml:space="preserve">548</t>
  </si>
  <si>
    <t xml:space="preserve">Ярмак Сергей</t>
  </si>
  <si>
    <t xml:space="preserve">21.03.1986</t>
  </si>
  <si>
    <t xml:space="preserve">Штыфлюк РА</t>
  </si>
  <si>
    <t xml:space="preserve">549</t>
  </si>
  <si>
    <t xml:space="preserve">Галайда Артем</t>
  </si>
  <si>
    <t xml:space="preserve">28.06.1980</t>
  </si>
  <si>
    <t xml:space="preserve">Л ШВСМ СДЮШОР СКА</t>
  </si>
  <si>
    <t xml:space="preserve">Ерченко ЕП</t>
  </si>
  <si>
    <t xml:space="preserve">550</t>
  </si>
  <si>
    <t xml:space="preserve">Саяпин Сергей</t>
  </si>
  <si>
    <t xml:space="preserve">09.07.1982</t>
  </si>
  <si>
    <t xml:space="preserve">Москва-Хабаровский</t>
  </si>
  <si>
    <t xml:space="preserve">3000с/п</t>
  </si>
  <si>
    <t xml:space="preserve">РА ЦОП СК Луч</t>
  </si>
  <si>
    <t xml:space="preserve">Куканов ЮС Саяпин ВС</t>
  </si>
  <si>
    <t xml:space="preserve">552</t>
  </si>
  <si>
    <t xml:space="preserve">Застеба Александр</t>
  </si>
  <si>
    <t xml:space="preserve">11.11.1979</t>
  </si>
  <si>
    <t xml:space="preserve">Каюков АВ</t>
  </si>
  <si>
    <t xml:space="preserve">553</t>
  </si>
  <si>
    <t xml:space="preserve">Семикоровкин Арсений</t>
  </si>
  <si>
    <t xml:space="preserve">03.04.1983</t>
  </si>
  <si>
    <t xml:space="preserve">554</t>
  </si>
  <si>
    <t xml:space="preserve">Щелин Николай</t>
  </si>
  <si>
    <t xml:space="preserve">29.10.1980</t>
  </si>
  <si>
    <t xml:space="preserve">Тверская</t>
  </si>
  <si>
    <t xml:space="preserve">с/к Планета</t>
  </si>
  <si>
    <t xml:space="preserve">Рубцов ИВ</t>
  </si>
  <si>
    <t xml:space="preserve">557</t>
  </si>
  <si>
    <t xml:space="preserve">Ильин Денис</t>
  </si>
  <si>
    <t xml:space="preserve">05.05.1982</t>
  </si>
  <si>
    <t xml:space="preserve">558</t>
  </si>
  <si>
    <t xml:space="preserve">Ковалев Юрий</t>
  </si>
  <si>
    <t xml:space="preserve">21.02.1983</t>
  </si>
  <si>
    <t xml:space="preserve">Белобров ОА</t>
  </si>
  <si>
    <t xml:space="preserve">560</t>
  </si>
  <si>
    <t xml:space="preserve">Терешин Андрей</t>
  </si>
  <si>
    <t xml:space="preserve">15.12.1982</t>
  </si>
  <si>
    <t xml:space="preserve">Москва-Ивановская</t>
  </si>
  <si>
    <t xml:space="preserve">Белов АС Фетисов АИ</t>
  </si>
  <si>
    <t xml:space="preserve">561</t>
  </si>
  <si>
    <t xml:space="preserve">02.02.1981</t>
  </si>
  <si>
    <t xml:space="preserve">Трефилов ВА Рябова ИД</t>
  </si>
  <si>
    <t xml:space="preserve">564</t>
  </si>
  <si>
    <t xml:space="preserve">Бывакин Денис</t>
  </si>
  <si>
    <t xml:space="preserve">09.06.1986</t>
  </si>
  <si>
    <t xml:space="preserve">Калужская-Самарская</t>
  </si>
  <si>
    <t xml:space="preserve">РА СДЮШОР Юность</t>
  </si>
  <si>
    <t xml:space="preserve">Расторгуев ЮЮ Мороженко ВС</t>
  </si>
  <si>
    <t xml:space="preserve">565</t>
  </si>
  <si>
    <t xml:space="preserve">Хозеев Дмитрий</t>
  </si>
  <si>
    <t xml:space="preserve">17.02.1987</t>
  </si>
  <si>
    <t xml:space="preserve">Калужская</t>
  </si>
  <si>
    <t xml:space="preserve">СДЮШОР Юность</t>
  </si>
  <si>
    <t xml:space="preserve">Паршенкова СД</t>
  </si>
  <si>
    <t xml:space="preserve">569</t>
  </si>
  <si>
    <t xml:space="preserve">Исмаилов Рустам</t>
  </si>
  <si>
    <t xml:space="preserve">15.04.1987</t>
  </si>
  <si>
    <t xml:space="preserve">СДЮШОР Темп</t>
  </si>
  <si>
    <t xml:space="preserve">Потапова ТМ</t>
  </si>
  <si>
    <t xml:space="preserve">570</t>
  </si>
  <si>
    <t xml:space="preserve">Голиков Алексей</t>
  </si>
  <si>
    <t xml:space="preserve">15.07.1986</t>
  </si>
  <si>
    <t xml:space="preserve">571</t>
  </si>
  <si>
    <t xml:space="preserve">Кузнецов Алексей</t>
  </si>
  <si>
    <t xml:space="preserve">26.08.1987</t>
  </si>
  <si>
    <t xml:space="preserve">572</t>
  </si>
  <si>
    <t xml:space="preserve">Котов Максим</t>
  </si>
  <si>
    <t xml:space="preserve">21.01.1986</t>
  </si>
  <si>
    <t xml:space="preserve">Алиев ГГ</t>
  </si>
  <si>
    <t xml:space="preserve">573</t>
  </si>
  <si>
    <t xml:space="preserve">Королев Дмитрий</t>
  </si>
  <si>
    <t xml:space="preserve">01.09.1983</t>
  </si>
  <si>
    <t xml:space="preserve">574</t>
  </si>
  <si>
    <t xml:space="preserve">Рожков Сергей</t>
  </si>
  <si>
    <t xml:space="preserve">25.12.1985</t>
  </si>
  <si>
    <t xml:space="preserve">Алиев ГГ Шенелев ВА</t>
  </si>
  <si>
    <t xml:space="preserve">575</t>
  </si>
  <si>
    <t xml:space="preserve">Хатанцев Григорий</t>
  </si>
  <si>
    <t xml:space="preserve">21.04.1978</t>
  </si>
  <si>
    <t xml:space="preserve">Смоленская</t>
  </si>
  <si>
    <t xml:space="preserve">Богданов АВ</t>
  </si>
  <si>
    <t xml:space="preserve">577</t>
  </si>
  <si>
    <t xml:space="preserve">Сергеенков Артем</t>
  </si>
  <si>
    <t xml:space="preserve">10.06.1986</t>
  </si>
  <si>
    <t xml:space="preserve">РА СДЮШОР УОР</t>
  </si>
  <si>
    <t xml:space="preserve">Арсенов ВД Зубенкова АЕ</t>
  </si>
  <si>
    <t xml:space="preserve">578</t>
  </si>
  <si>
    <t xml:space="preserve">Греков Александр</t>
  </si>
  <si>
    <t xml:space="preserve">06.05.1985</t>
  </si>
  <si>
    <t xml:space="preserve">Москва-Смоленская</t>
  </si>
  <si>
    <t xml:space="preserve">РА СГУОР СДЮШОР</t>
  </si>
  <si>
    <t xml:space="preserve">Греков АН</t>
  </si>
  <si>
    <t xml:space="preserve">579</t>
  </si>
  <si>
    <t xml:space="preserve">Войтов Виталий</t>
  </si>
  <si>
    <t xml:space="preserve">06.08.1985</t>
  </si>
  <si>
    <t xml:space="preserve">Копылов ЮВ</t>
  </si>
  <si>
    <t xml:space="preserve">580</t>
  </si>
  <si>
    <t xml:space="preserve">Беленков Антон</t>
  </si>
  <si>
    <t xml:space="preserve">29.01.1986</t>
  </si>
  <si>
    <t xml:space="preserve">Д СГУОР ШВСМ</t>
  </si>
  <si>
    <t xml:space="preserve">582</t>
  </si>
  <si>
    <t xml:space="preserve">Коновалов Илья</t>
  </si>
  <si>
    <t xml:space="preserve">04.03.1971</t>
  </si>
  <si>
    <t xml:space="preserve">Коновалов АВ</t>
  </si>
  <si>
    <t xml:space="preserve">583</t>
  </si>
  <si>
    <t xml:space="preserve">Иноземцев Евгений</t>
  </si>
  <si>
    <t xml:space="preserve">14.04.1974</t>
  </si>
  <si>
    <t xml:space="preserve">Калининградская</t>
  </si>
  <si>
    <t xml:space="preserve">Шабанов ВВ</t>
  </si>
  <si>
    <t xml:space="preserve">584</t>
  </si>
  <si>
    <t xml:space="preserve">Подлещук Андрей</t>
  </si>
  <si>
    <t xml:space="preserve">30.10.1982</t>
  </si>
  <si>
    <t xml:space="preserve">585</t>
  </si>
  <si>
    <t xml:space="preserve">Антунович Александр</t>
  </si>
  <si>
    <t xml:space="preserve">22.07.1984</t>
  </si>
  <si>
    <t xml:space="preserve">СДЮСШОР-4</t>
  </si>
  <si>
    <t xml:space="preserve">Антуновчи ГП</t>
  </si>
  <si>
    <t xml:space="preserve">586</t>
  </si>
  <si>
    <t xml:space="preserve">Спиридонов Антон</t>
  </si>
  <si>
    <t xml:space="preserve">29.12.1975</t>
  </si>
  <si>
    <t xml:space="preserve">Антунович ГП</t>
  </si>
  <si>
    <t xml:space="preserve">587</t>
  </si>
  <si>
    <t xml:space="preserve">Григорьев Константин</t>
  </si>
  <si>
    <t xml:space="preserve">29.05.1985</t>
  </si>
  <si>
    <t xml:space="preserve">Барановские ВН ЕН</t>
  </si>
  <si>
    <t xml:space="preserve">588</t>
  </si>
  <si>
    <t xml:space="preserve">Барановский Александр</t>
  </si>
  <si>
    <t xml:space="preserve">22.10.1980</t>
  </si>
  <si>
    <t xml:space="preserve">589</t>
  </si>
  <si>
    <t xml:space="preserve">Гаевой Ярослав</t>
  </si>
  <si>
    <t xml:space="preserve">21.04.1983</t>
  </si>
  <si>
    <t xml:space="preserve">Степочкина ЕК Тимофеева ЛА</t>
  </si>
  <si>
    <t xml:space="preserve">590</t>
  </si>
  <si>
    <t xml:space="preserve">Прощенко Андрей</t>
  </si>
  <si>
    <t xml:space="preserve">07.03.1983</t>
  </si>
  <si>
    <t xml:space="preserve">591</t>
  </si>
  <si>
    <t xml:space="preserve">Зрелов Алексей</t>
  </si>
  <si>
    <t xml:space="preserve">Литвиненко АИ</t>
  </si>
  <si>
    <t xml:space="preserve">592</t>
  </si>
  <si>
    <t xml:space="preserve">Петрашов Константин</t>
  </si>
  <si>
    <t xml:space="preserve">Антунович ГП Синицкий АД</t>
  </si>
  <si>
    <t xml:space="preserve">595</t>
  </si>
  <si>
    <t xml:space="preserve">Епишин Андрей</t>
  </si>
  <si>
    <t xml:space="preserve">10.06.1981</t>
  </si>
  <si>
    <t xml:space="preserve">Епишин СД Подкопаева ЕИ</t>
  </si>
  <si>
    <t xml:space="preserve">596</t>
  </si>
  <si>
    <t xml:space="preserve">Смирнов Роман</t>
  </si>
  <si>
    <t xml:space="preserve">02.09.1984</t>
  </si>
  <si>
    <t xml:space="preserve">Москва</t>
  </si>
  <si>
    <t xml:space="preserve">Михеева ВВ</t>
  </si>
  <si>
    <t xml:space="preserve">597</t>
  </si>
  <si>
    <t xml:space="preserve">Петров Дмитрий</t>
  </si>
  <si>
    <t xml:space="preserve">04.01.1982</t>
  </si>
  <si>
    <t xml:space="preserve">Москва-Челябинская</t>
  </si>
  <si>
    <t xml:space="preserve">МГФСО СДЮШОР</t>
  </si>
  <si>
    <t xml:space="preserve">Чемерисов НФ Митликина</t>
  </si>
  <si>
    <t xml:space="preserve">598</t>
  </si>
  <si>
    <t xml:space="preserve">Колдин Юрий</t>
  </si>
  <si>
    <t xml:space="preserve">01.11.1983</t>
  </si>
  <si>
    <t xml:space="preserve">Москва-Рязанская</t>
  </si>
  <si>
    <t xml:space="preserve">Телятников ММ Михеев ВЕ</t>
  </si>
  <si>
    <t xml:space="preserve">599</t>
  </si>
  <si>
    <t xml:space="preserve">Наумов Павел</t>
  </si>
  <si>
    <t xml:space="preserve">Москва-Белгородская</t>
  </si>
  <si>
    <t xml:space="preserve">ПР ЦОП Луч</t>
  </si>
  <si>
    <t xml:space="preserve">Монастырский МИ</t>
  </si>
  <si>
    <t xml:space="preserve">ПР ЦОП СК Луч</t>
  </si>
  <si>
    <t xml:space="preserve">600</t>
  </si>
  <si>
    <t xml:space="preserve">601</t>
  </si>
  <si>
    <t xml:space="preserve">Павлов Игорь</t>
  </si>
  <si>
    <t xml:space="preserve">18.07.1979</t>
  </si>
  <si>
    <t xml:space="preserve">Москва-Орловская</t>
  </si>
  <si>
    <t xml:space="preserve">Чернобай АФ Павлов ВИ</t>
  </si>
  <si>
    <t xml:space="preserve">602</t>
  </si>
  <si>
    <t xml:space="preserve">Сосунов Кирилл</t>
  </si>
  <si>
    <t xml:space="preserve">01.11.1975</t>
  </si>
  <si>
    <t xml:space="preserve">Соколов ВА Йотов Х</t>
  </si>
  <si>
    <t xml:space="preserve">603</t>
  </si>
  <si>
    <t xml:space="preserve">Сапинский Дмитрий</t>
  </si>
  <si>
    <t xml:space="preserve">23.10.1983</t>
  </si>
  <si>
    <t xml:space="preserve">Москва-Приморский</t>
  </si>
  <si>
    <t xml:space="preserve">Тер-Аванесов ЕМ Кузина ТН</t>
  </si>
  <si>
    <t xml:space="preserve">604</t>
  </si>
  <si>
    <t xml:space="preserve">Петренко Александр</t>
  </si>
  <si>
    <t xml:space="preserve">08.02.1983</t>
  </si>
  <si>
    <t xml:space="preserve">Москва-Калиниградская</t>
  </si>
  <si>
    <t xml:space="preserve">Тер-Аванесов ЕМ Креер ВА</t>
  </si>
  <si>
    <t xml:space="preserve">605</t>
  </si>
  <si>
    <t xml:space="preserve">Буркеня Даниил</t>
  </si>
  <si>
    <t xml:space="preserve">20.07.1978</t>
  </si>
  <si>
    <t xml:space="preserve">606</t>
  </si>
  <si>
    <t xml:space="preserve">Спасовходский Игорь</t>
  </si>
  <si>
    <t xml:space="preserve">01.08.1979</t>
  </si>
  <si>
    <t xml:space="preserve">Соколов ВФ</t>
  </si>
  <si>
    <t xml:space="preserve">607</t>
  </si>
  <si>
    <t xml:space="preserve">Коротков Олег</t>
  </si>
  <si>
    <t xml:space="preserve">16.03.1980</t>
  </si>
  <si>
    <t xml:space="preserve">Москва-Волгоградская</t>
  </si>
  <si>
    <t xml:space="preserve">Васильев СВ Бакаринов ЮМ</t>
  </si>
  <si>
    <t xml:space="preserve">608</t>
  </si>
  <si>
    <t xml:space="preserve">Алексеев Станислав</t>
  </si>
  <si>
    <t xml:space="preserve">10.02.1982</t>
  </si>
  <si>
    <t xml:space="preserve">Москва-Ставропольский</t>
  </si>
  <si>
    <t xml:space="preserve">Труфанов АВ</t>
  </si>
  <si>
    <t xml:space="preserve">609</t>
  </si>
  <si>
    <t xml:space="preserve">Херсонцев Вадим</t>
  </si>
  <si>
    <t xml:space="preserve">08.07.1974</t>
  </si>
  <si>
    <t xml:space="preserve">Белобородов НН</t>
  </si>
  <si>
    <t xml:space="preserve">610</t>
  </si>
  <si>
    <t xml:space="preserve">Загорный Алексей</t>
  </si>
  <si>
    <t xml:space="preserve">31.05.1978</t>
  </si>
  <si>
    <t xml:space="preserve">Москва-Ярославская</t>
  </si>
  <si>
    <t xml:space="preserve">611</t>
  </si>
  <si>
    <t xml:space="preserve">Иванов Александр</t>
  </si>
  <si>
    <t xml:space="preserve">25.02.1982</t>
  </si>
  <si>
    <t xml:space="preserve">Д ЦОП Луч</t>
  </si>
  <si>
    <t xml:space="preserve">Иванов ВВ</t>
  </si>
  <si>
    <t xml:space="preserve">625</t>
  </si>
  <si>
    <t xml:space="preserve">Бакшеев Алексей</t>
  </si>
  <si>
    <t xml:space="preserve">07.06.1982</t>
  </si>
  <si>
    <t xml:space="preserve">Федорива ЛВ</t>
  </si>
  <si>
    <t xml:space="preserve">626</t>
  </si>
  <si>
    <t xml:space="preserve">Кожухарь Иван</t>
  </si>
  <si>
    <t xml:space="preserve">Федорива ЛВ Петровская ИА</t>
  </si>
  <si>
    <t xml:space="preserve">627</t>
  </si>
  <si>
    <t xml:space="preserve">Жубряков ГН Телятников ММ Селюцкий СА</t>
  </si>
  <si>
    <t xml:space="preserve">630</t>
  </si>
  <si>
    <t xml:space="preserve">Шабунин Вячеслав</t>
  </si>
  <si>
    <t xml:space="preserve">27.09.1969</t>
  </si>
  <si>
    <t xml:space="preserve">631</t>
  </si>
  <si>
    <t xml:space="preserve">Бордуков Эдуард</t>
  </si>
  <si>
    <t xml:space="preserve">30.06.1979</t>
  </si>
  <si>
    <t xml:space="preserve">Трошин АВ</t>
  </si>
  <si>
    <t xml:space="preserve">632</t>
  </si>
  <si>
    <t xml:space="preserve">Реунков Алексей</t>
  </si>
  <si>
    <t xml:space="preserve">28.01.1984</t>
  </si>
  <si>
    <t xml:space="preserve">Куканов ЮС Трегубов АЛ Трегубова ОВ</t>
  </si>
  <si>
    <t xml:space="preserve">633</t>
  </si>
  <si>
    <t xml:space="preserve">Фарносов Андрей</t>
  </si>
  <si>
    <t xml:space="preserve">09.07.1980</t>
  </si>
  <si>
    <t xml:space="preserve">634</t>
  </si>
  <si>
    <t xml:space="preserve">Потапович Павел</t>
  </si>
  <si>
    <t xml:space="preserve">26.11.1980</t>
  </si>
  <si>
    <t xml:space="preserve">Москва-Курская</t>
  </si>
  <si>
    <t xml:space="preserve">Епишин СД Румянцев СС Подкопаева ЕИ</t>
  </si>
  <si>
    <t xml:space="preserve">635</t>
  </si>
  <si>
    <t xml:space="preserve">Чернобай АФ</t>
  </si>
  <si>
    <t xml:space="preserve">636</t>
  </si>
  <si>
    <t xml:space="preserve">Плотнир Евгений</t>
  </si>
  <si>
    <t xml:space="preserve">26.06.1977</t>
  </si>
  <si>
    <t xml:space="preserve">637</t>
  </si>
  <si>
    <t xml:space="preserve">Сергеев Александр</t>
  </si>
  <si>
    <t xml:space="preserve">29.07.1983</t>
  </si>
  <si>
    <t xml:space="preserve">Москва-Тверская</t>
  </si>
  <si>
    <t xml:space="preserve">638</t>
  </si>
  <si>
    <t xml:space="preserve">Гущинский Виктор</t>
  </si>
  <si>
    <t xml:space="preserve">12.08.1978</t>
  </si>
  <si>
    <t xml:space="preserve">Москва-Красноярский</t>
  </si>
  <si>
    <t xml:space="preserve">639</t>
  </si>
  <si>
    <t xml:space="preserve">Великопольский Дмитрий</t>
  </si>
  <si>
    <t xml:space="preserve">27.11.1984</t>
  </si>
  <si>
    <t xml:space="preserve">Васильев СВ Пучков АА</t>
  </si>
  <si>
    <t xml:space="preserve">643</t>
  </si>
  <si>
    <t xml:space="preserve">Фалев Дмитрий</t>
  </si>
  <si>
    <t xml:space="preserve">29.04.1983</t>
  </si>
  <si>
    <t xml:space="preserve">Архангельская</t>
  </si>
  <si>
    <t xml:space="preserve">Лебедев ВН</t>
  </si>
  <si>
    <t xml:space="preserve">659</t>
  </si>
  <si>
    <t xml:space="preserve">Орлов Александр</t>
  </si>
  <si>
    <t xml:space="preserve">23.02.1981</t>
  </si>
  <si>
    <t xml:space="preserve">Осипов СЮ Трошин АВ</t>
  </si>
  <si>
    <t xml:space="preserve">690</t>
  </si>
  <si>
    <t xml:space="preserve">691</t>
  </si>
  <si>
    <t xml:space="preserve">Гостев Игорь</t>
  </si>
  <si>
    <t xml:space="preserve">24.10.1985</t>
  </si>
  <si>
    <t xml:space="preserve">Москва-Пензенская</t>
  </si>
  <si>
    <t xml:space="preserve">Вдовин МВ Шигаев ДА</t>
  </si>
  <si>
    <t xml:space="preserve">692</t>
  </si>
  <si>
    <t xml:space="preserve">Крюков Алексей</t>
  </si>
  <si>
    <t xml:space="preserve">02.01.1982</t>
  </si>
  <si>
    <t xml:space="preserve">МГФСО СДЮШОР-10</t>
  </si>
  <si>
    <t xml:space="preserve">Богатырева Т Грошев И</t>
  </si>
  <si>
    <t xml:space="preserve">693</t>
  </si>
  <si>
    <t xml:space="preserve">Радзевич Артур</t>
  </si>
  <si>
    <t xml:space="preserve">20.10.1985</t>
  </si>
  <si>
    <t xml:space="preserve">Трефилов ВА</t>
  </si>
  <si>
    <t xml:space="preserve">694</t>
  </si>
  <si>
    <t xml:space="preserve">Волженский Константин</t>
  </si>
  <si>
    <t xml:space="preserve">10.02.1988</t>
  </si>
  <si>
    <t xml:space="preserve">695</t>
  </si>
  <si>
    <t xml:space="preserve">Золотухин Руслан</t>
  </si>
  <si>
    <t xml:space="preserve">27.07.1982</t>
  </si>
  <si>
    <t xml:space="preserve">ПР Знаменские</t>
  </si>
  <si>
    <t xml:space="preserve">Васяткины ВП АВ</t>
  </si>
  <si>
    <t xml:space="preserve">696</t>
  </si>
  <si>
    <t xml:space="preserve">Морозов Олег</t>
  </si>
  <si>
    <t xml:space="preserve">12.10.1985</t>
  </si>
  <si>
    <t xml:space="preserve">Литовченко ИЕ Васяткин ВП</t>
  </si>
  <si>
    <t xml:space="preserve">697</t>
  </si>
  <si>
    <t xml:space="preserve">Киреев Алексей</t>
  </si>
  <si>
    <t xml:space="preserve">13.11.1985</t>
  </si>
  <si>
    <t xml:space="preserve">Оськин СЮ Филатова МИ</t>
  </si>
  <si>
    <t xml:space="preserve">698</t>
  </si>
  <si>
    <t xml:space="preserve">Главатских Андрей</t>
  </si>
  <si>
    <t xml:space="preserve">699</t>
  </si>
  <si>
    <t xml:space="preserve">700</t>
  </si>
  <si>
    <t xml:space="preserve">Лукьянов Игорь</t>
  </si>
  <si>
    <t xml:space="preserve">07.11.1980</t>
  </si>
  <si>
    <t xml:space="preserve">701</t>
  </si>
  <si>
    <t xml:space="preserve">Поляков Павел</t>
  </si>
  <si>
    <t xml:space="preserve">03.07.1984</t>
  </si>
  <si>
    <t xml:space="preserve">Чемерисов НФ</t>
  </si>
  <si>
    <t xml:space="preserve">702</t>
  </si>
  <si>
    <t xml:space="preserve">Маренков Роман</t>
  </si>
  <si>
    <t xml:space="preserve">17.09.1981</t>
  </si>
  <si>
    <t xml:space="preserve">Епишин СД Подкопаева ЕИ Богатырева ТМ</t>
  </si>
  <si>
    <t xml:space="preserve">703</t>
  </si>
  <si>
    <t xml:space="preserve">Иляскин Сергей</t>
  </si>
  <si>
    <t xml:space="preserve">21.12.1986</t>
  </si>
  <si>
    <t xml:space="preserve">МГФСО Луч</t>
  </si>
  <si>
    <t xml:space="preserve">Монастырский МИ Порядина ВН</t>
  </si>
  <si>
    <t xml:space="preserve">704</t>
  </si>
  <si>
    <t xml:space="preserve">Рословец Александр</t>
  </si>
  <si>
    <t xml:space="preserve">23.09.1977</t>
  </si>
  <si>
    <t xml:space="preserve">Москва-Брянская</t>
  </si>
  <si>
    <t xml:space="preserve">705</t>
  </si>
  <si>
    <t xml:space="preserve">Бочкарев Антон</t>
  </si>
  <si>
    <t xml:space="preserve">03.11.1978</t>
  </si>
  <si>
    <t xml:space="preserve">Москва-Татарстан</t>
  </si>
  <si>
    <t xml:space="preserve">Плескач-Стыркина СП Габидуллин Р</t>
  </si>
  <si>
    <t xml:space="preserve">706</t>
  </si>
  <si>
    <t xml:space="preserve">Осипов Андрей</t>
  </si>
  <si>
    <t xml:space="preserve">06.03.1983</t>
  </si>
  <si>
    <t xml:space="preserve">708</t>
  </si>
  <si>
    <t xml:space="preserve">Чавкин Николай</t>
  </si>
  <si>
    <t xml:space="preserve">24.04.1984</t>
  </si>
  <si>
    <t xml:space="preserve">709</t>
  </si>
  <si>
    <t xml:space="preserve">Малых Роман</t>
  </si>
  <si>
    <t xml:space="preserve">Демин ПС Монастырский МИ</t>
  </si>
  <si>
    <t xml:space="preserve">710</t>
  </si>
  <si>
    <t xml:space="preserve">Тараканов Андрей</t>
  </si>
  <si>
    <t xml:space="preserve">10.10.1981</t>
  </si>
  <si>
    <t xml:space="preserve">711</t>
  </si>
  <si>
    <t xml:space="preserve">Эссеббар Кайс</t>
  </si>
  <si>
    <t xml:space="preserve">12.11.1983</t>
  </si>
  <si>
    <t xml:space="preserve">Монастырский МИ Салов АА</t>
  </si>
  <si>
    <t xml:space="preserve">712</t>
  </si>
  <si>
    <t xml:space="preserve">Четвергов Дмитрий</t>
  </si>
  <si>
    <t xml:space="preserve">03.12.1981</t>
  </si>
  <si>
    <t xml:space="preserve">Москва-Владимирская</t>
  </si>
  <si>
    <t xml:space="preserve">Суворов ГМ Саков АП</t>
  </si>
  <si>
    <t xml:space="preserve">713</t>
  </si>
  <si>
    <t xml:space="preserve">Егинов Михаил</t>
  </si>
  <si>
    <t xml:space="preserve">09.08.1976</t>
  </si>
  <si>
    <t xml:space="preserve">Суворов ГМ Меньшов ОВ</t>
  </si>
  <si>
    <t xml:space="preserve">714</t>
  </si>
  <si>
    <t xml:space="preserve">Фадин Андрей</t>
  </si>
  <si>
    <t xml:space="preserve">19.06.1979</t>
  </si>
  <si>
    <t xml:space="preserve">715</t>
  </si>
  <si>
    <t xml:space="preserve">Рязанцев Сергей</t>
  </si>
  <si>
    <t xml:space="preserve">08.08.1984</t>
  </si>
  <si>
    <t xml:space="preserve">Орлов АН</t>
  </si>
  <si>
    <t xml:space="preserve">716</t>
  </si>
  <si>
    <t xml:space="preserve">Куц Дмитрий</t>
  </si>
  <si>
    <t xml:space="preserve">01.10.1979</t>
  </si>
  <si>
    <t xml:space="preserve">717</t>
  </si>
  <si>
    <t xml:space="preserve">Абрамов Юрий</t>
  </si>
  <si>
    <t xml:space="preserve">19.12.1976</t>
  </si>
  <si>
    <t xml:space="preserve">Москва-Адыгея</t>
  </si>
  <si>
    <t xml:space="preserve">Монастырский МИ Чадин КА</t>
  </si>
  <si>
    <t xml:space="preserve">718</t>
  </si>
  <si>
    <t xml:space="preserve">Филев Павел</t>
  </si>
  <si>
    <t xml:space="preserve">05.03.1985</t>
  </si>
  <si>
    <t xml:space="preserve">Гаврилов БП</t>
  </si>
  <si>
    <t xml:space="preserve">719</t>
  </si>
  <si>
    <t xml:space="preserve">Переверзев Артур</t>
  </si>
  <si>
    <t xml:space="preserve">03.08.1981</t>
  </si>
  <si>
    <t xml:space="preserve">Цивашов СБ</t>
  </si>
  <si>
    <t xml:space="preserve">720</t>
  </si>
  <si>
    <t xml:space="preserve">Молчанов Сергей</t>
  </si>
  <si>
    <t xml:space="preserve">12.06.1985</t>
  </si>
  <si>
    <t xml:space="preserve">721</t>
  </si>
  <si>
    <t xml:space="preserve">Онищенко Павел</t>
  </si>
  <si>
    <t xml:space="preserve">19.06.1984</t>
  </si>
  <si>
    <t xml:space="preserve">Вдовин МВ Гордеев АН</t>
  </si>
  <si>
    <t xml:space="preserve">722</t>
  </si>
  <si>
    <t xml:space="preserve">Прокофьев Дмитрий</t>
  </si>
  <si>
    <t xml:space="preserve">17.08.1984</t>
  </si>
  <si>
    <t xml:space="preserve">МГФСО СДЮШОР-31</t>
  </si>
  <si>
    <t xml:space="preserve">Щегловы ЛП ВВ</t>
  </si>
  <si>
    <t xml:space="preserve">723</t>
  </si>
  <si>
    <t xml:space="preserve">Вихров Аркадий</t>
  </si>
  <si>
    <t xml:space="preserve">02.08.1983</t>
  </si>
  <si>
    <t xml:space="preserve">РА ЦОП Луч</t>
  </si>
  <si>
    <t xml:space="preserve">724</t>
  </si>
  <si>
    <t xml:space="preserve">Антманис Владимир</t>
  </si>
  <si>
    <t xml:space="preserve">12.03.1984</t>
  </si>
  <si>
    <t xml:space="preserve">Москва-Оренбургская</t>
  </si>
  <si>
    <t xml:space="preserve">Трефилов ВА Шашин АВ</t>
  </si>
  <si>
    <t xml:space="preserve">725</t>
  </si>
  <si>
    <t xml:space="preserve">Матвеев Роман</t>
  </si>
  <si>
    <t xml:space="preserve">07.11.1982</t>
  </si>
  <si>
    <t xml:space="preserve">726</t>
  </si>
  <si>
    <t xml:space="preserve">Кровотынцев Александр</t>
  </si>
  <si>
    <t xml:space="preserve">727</t>
  </si>
  <si>
    <t xml:space="preserve">Миншин Илдар</t>
  </si>
  <si>
    <t xml:space="preserve">05.02.1985</t>
  </si>
  <si>
    <t xml:space="preserve">Москва-Калужская</t>
  </si>
  <si>
    <t xml:space="preserve">3000с\П</t>
  </si>
  <si>
    <t xml:space="preserve">ПР ШВСМ СК Луч</t>
  </si>
  <si>
    <t xml:space="preserve">Русских КГ Мороженко ВС</t>
  </si>
  <si>
    <t xml:space="preserve">728</t>
  </si>
  <si>
    <t xml:space="preserve">Кожевников Андрей</t>
  </si>
  <si>
    <t xml:space="preserve">20.08.1982</t>
  </si>
  <si>
    <t xml:space="preserve">729</t>
  </si>
  <si>
    <t xml:space="preserve">Спиркин Николай</t>
  </si>
  <si>
    <t xml:space="preserve">08.01.1986</t>
  </si>
  <si>
    <t xml:space="preserve">Вдовин МВ Тюленев СВ</t>
  </si>
  <si>
    <t xml:space="preserve">730</t>
  </si>
  <si>
    <t xml:space="preserve">Ольшанский Андрей</t>
  </si>
  <si>
    <t xml:space="preserve">22.01.1978</t>
  </si>
  <si>
    <t xml:space="preserve">Куканов ЮС Улымов МП</t>
  </si>
  <si>
    <t xml:space="preserve">731</t>
  </si>
  <si>
    <t xml:space="preserve">Резников Сергей</t>
  </si>
  <si>
    <t xml:space="preserve">04.09.1984</t>
  </si>
  <si>
    <t xml:space="preserve">Куканов ЮС Лупачев АГ</t>
  </si>
  <si>
    <t xml:space="preserve">732</t>
  </si>
  <si>
    <t xml:space="preserve">Иваненко Петр</t>
  </si>
  <si>
    <t xml:space="preserve">11.01.1986</t>
  </si>
  <si>
    <t xml:space="preserve">Москва-Саратовская</t>
  </si>
  <si>
    <t xml:space="preserve">733</t>
  </si>
  <si>
    <t xml:space="preserve">Воронин Вячеслав </t>
  </si>
  <si>
    <t xml:space="preserve">05.04.1974</t>
  </si>
  <si>
    <t xml:space="preserve">Москва-РСО Алания</t>
  </si>
  <si>
    <t xml:space="preserve">Воронина ДЮ</t>
  </si>
  <si>
    <t xml:space="preserve">734</t>
  </si>
  <si>
    <t xml:space="preserve">Клюгин Сергей</t>
  </si>
  <si>
    <t xml:space="preserve">24.03.1974</t>
  </si>
  <si>
    <t xml:space="preserve">735</t>
  </si>
  <si>
    <t xml:space="preserve">Маляренко Станислав</t>
  </si>
  <si>
    <t xml:space="preserve">19.05.1985</t>
  </si>
  <si>
    <t xml:space="preserve">Москва-Кемеровская</t>
  </si>
  <si>
    <t xml:space="preserve">Рыбаков ВЮ Рыбакова ЛЕ</t>
  </si>
  <si>
    <t xml:space="preserve">736</t>
  </si>
  <si>
    <t xml:space="preserve">Бурлаченко Павел</t>
  </si>
  <si>
    <t xml:space="preserve">07.04.1976</t>
  </si>
  <si>
    <t xml:space="preserve">Шульгин ВИ</t>
  </si>
  <si>
    <t xml:space="preserve">737</t>
  </si>
  <si>
    <t xml:space="preserve">Кучеряну Сергей</t>
  </si>
  <si>
    <t xml:space="preserve">30.06.1985</t>
  </si>
  <si>
    <t xml:space="preserve">Кучеряну МИ</t>
  </si>
  <si>
    <t xml:space="preserve">738</t>
  </si>
  <si>
    <t xml:space="preserve">Чемов Андрей</t>
  </si>
  <si>
    <t xml:space="preserve">13.07.1983</t>
  </si>
  <si>
    <t xml:space="preserve">739</t>
  </si>
  <si>
    <t xml:space="preserve">Прейн Николай</t>
  </si>
  <si>
    <t xml:space="preserve">20.12.1985</t>
  </si>
  <si>
    <t xml:space="preserve">Селиванов НН Шемигон ОС</t>
  </si>
  <si>
    <t xml:space="preserve">740</t>
  </si>
  <si>
    <t xml:space="preserve">Лавриненко Николай</t>
  </si>
  <si>
    <t xml:space="preserve">16.05.1984</t>
  </si>
  <si>
    <t xml:space="preserve">741</t>
  </si>
  <si>
    <t xml:space="preserve">Ханафин Алексей</t>
  </si>
  <si>
    <t xml:space="preserve">27.04.1981</t>
  </si>
  <si>
    <t xml:space="preserve">742</t>
  </si>
  <si>
    <t xml:space="preserve">Малявин Владимир</t>
  </si>
  <si>
    <t xml:space="preserve">04.03.1973</t>
  </si>
  <si>
    <t xml:space="preserve">743</t>
  </si>
  <si>
    <t xml:space="preserve">Кругляков Алексей</t>
  </si>
  <si>
    <t xml:space="preserve">29.04.1982</t>
  </si>
  <si>
    <t xml:space="preserve">ПР СК Луч</t>
  </si>
  <si>
    <t xml:space="preserve">Тер-Аванесов ЕМ </t>
  </si>
  <si>
    <t xml:space="preserve">744</t>
  </si>
  <si>
    <t xml:space="preserve">Москаленко Виталий</t>
  </si>
  <si>
    <t xml:space="preserve">31.07.1974</t>
  </si>
  <si>
    <t xml:space="preserve">745</t>
  </si>
  <si>
    <t xml:space="preserve">Мусихин Алексей</t>
  </si>
  <si>
    <t xml:space="preserve">08.11.1975</t>
  </si>
  <si>
    <t xml:space="preserve">746</t>
  </si>
  <si>
    <t xml:space="preserve">Кузнецов Илья</t>
  </si>
  <si>
    <t xml:space="preserve">07.09.1983</t>
  </si>
  <si>
    <t xml:space="preserve">МГФСО СШ-24</t>
  </si>
  <si>
    <t xml:space="preserve">Кузнецов ВЯ</t>
  </si>
  <si>
    <t xml:space="preserve">747</t>
  </si>
  <si>
    <t xml:space="preserve">Ганеев Ленар</t>
  </si>
  <si>
    <t xml:space="preserve">02.02.1985</t>
  </si>
  <si>
    <t xml:space="preserve">Ивановы МВ ВА Жадовский ЮП</t>
  </si>
  <si>
    <t xml:space="preserve">748</t>
  </si>
  <si>
    <t xml:space="preserve">07.07.1966</t>
  </si>
  <si>
    <t xml:space="preserve">Думчев ЮЭ Авраменко НИ</t>
  </si>
  <si>
    <t xml:space="preserve">749</t>
  </si>
  <si>
    <t xml:space="preserve">Ляхов Сергей</t>
  </si>
  <si>
    <t xml:space="preserve">01.03.1968</t>
  </si>
  <si>
    <t xml:space="preserve">самостоятельно</t>
  </si>
  <si>
    <t xml:space="preserve">750</t>
  </si>
  <si>
    <t xml:space="preserve">Ивашкин Вячеслав </t>
  </si>
  <si>
    <t xml:space="preserve">06.03.1974</t>
  </si>
  <si>
    <t xml:space="preserve">751</t>
  </si>
  <si>
    <t xml:space="preserve">Штепа Александр</t>
  </si>
  <si>
    <t xml:space="preserve">Лободин ЛВ</t>
  </si>
  <si>
    <t xml:space="preserve">752</t>
  </si>
  <si>
    <t xml:space="preserve">Давыдов Денис</t>
  </si>
  <si>
    <t xml:space="preserve">25.09.1982</t>
  </si>
  <si>
    <t xml:space="preserve">Макарова ЛП Зинин АБ</t>
  </si>
  <si>
    <t xml:space="preserve">753</t>
  </si>
  <si>
    <t xml:space="preserve">Швец Евгений</t>
  </si>
  <si>
    <t xml:space="preserve">17.08.1981</t>
  </si>
  <si>
    <t xml:space="preserve">Лобакин ВВ</t>
  </si>
  <si>
    <t xml:space="preserve">754</t>
  </si>
  <si>
    <t xml:space="preserve">Суббочев Сергей</t>
  </si>
  <si>
    <t xml:space="preserve">20.10.1987</t>
  </si>
  <si>
    <t xml:space="preserve">I</t>
  </si>
  <si>
    <t xml:space="preserve">Положенцев ПП</t>
  </si>
  <si>
    <t xml:space="preserve">755</t>
  </si>
  <si>
    <t xml:space="preserve">Литвиненко Андрей</t>
  </si>
  <si>
    <t xml:space="preserve">Д Темп</t>
  </si>
  <si>
    <t xml:space="preserve">Беляев ЛН Реутов СС Абрамов ВА Положенцев ПП</t>
  </si>
  <si>
    <t xml:space="preserve">19.11.1983</t>
  </si>
  <si>
    <t xml:space="preserve">Куканов ЮС Плескач-Стыркина СП</t>
  </si>
  <si>
    <t xml:space="preserve">759</t>
  </si>
  <si>
    <t xml:space="preserve">Петров Артур</t>
  </si>
  <si>
    <t xml:space="preserve">Приморский</t>
  </si>
  <si>
    <t xml:space="preserve">Студенчиков ВС</t>
  </si>
  <si>
    <t xml:space="preserve">760</t>
  </si>
  <si>
    <t xml:space="preserve">Зайцев Иван</t>
  </si>
  <si>
    <t xml:space="preserve">1976</t>
  </si>
  <si>
    <t xml:space="preserve">Грудинин АИ</t>
  </si>
  <si>
    <t xml:space="preserve">761</t>
  </si>
  <si>
    <t xml:space="preserve">Синявский Денис</t>
  </si>
  <si>
    <t xml:space="preserve">13.08.1979</t>
  </si>
  <si>
    <t xml:space="preserve">Кубарев АЭ</t>
  </si>
  <si>
    <t xml:space="preserve">762</t>
  </si>
  <si>
    <t xml:space="preserve">Баранюк Александр</t>
  </si>
  <si>
    <t xml:space="preserve">28.10.1983</t>
  </si>
  <si>
    <t xml:space="preserve">Ригель ЗВ</t>
  </si>
  <si>
    <t xml:space="preserve">764</t>
  </si>
  <si>
    <t xml:space="preserve">Гусев</t>
  </si>
  <si>
    <t xml:space="preserve">765</t>
  </si>
  <si>
    <t xml:space="preserve">Кузина ТН Морозов ГГ</t>
  </si>
  <si>
    <t xml:space="preserve">770</t>
  </si>
  <si>
    <t xml:space="preserve">Назипов Руслан</t>
  </si>
  <si>
    <t xml:space="preserve">11.07.1981</t>
  </si>
  <si>
    <t xml:space="preserve">Татарстан</t>
  </si>
  <si>
    <t xml:space="preserve">Д РА</t>
  </si>
  <si>
    <t xml:space="preserve">Мастров ВН Трошин АВ</t>
  </si>
  <si>
    <t xml:space="preserve">Д ЦСК</t>
  </si>
  <si>
    <t xml:space="preserve">Маспров ВН Трошин АВ</t>
  </si>
  <si>
    <t xml:space="preserve">771</t>
  </si>
  <si>
    <t xml:space="preserve">Манаков Сергей</t>
  </si>
  <si>
    <t xml:space="preserve">03.12.1972</t>
  </si>
  <si>
    <t xml:space="preserve">СК Нефтехимик</t>
  </si>
  <si>
    <t xml:space="preserve">Пермяков ОА</t>
  </si>
  <si>
    <t xml:space="preserve">772</t>
  </si>
  <si>
    <t xml:space="preserve">Гатауллин руслан</t>
  </si>
  <si>
    <t xml:space="preserve">Оковитый АС Капустина НА</t>
  </si>
  <si>
    <t xml:space="preserve">774</t>
  </si>
  <si>
    <t xml:space="preserve">Савин Михаил</t>
  </si>
  <si>
    <t xml:space="preserve">11.01.1984</t>
  </si>
  <si>
    <t xml:space="preserve">ЦСК</t>
  </si>
  <si>
    <t xml:space="preserve">Толстяков БМ</t>
  </si>
  <si>
    <t xml:space="preserve">775</t>
  </si>
  <si>
    <t xml:space="preserve">Сальников Александр</t>
  </si>
  <si>
    <t xml:space="preserve">27.09.1971</t>
  </si>
  <si>
    <t xml:space="preserve">778</t>
  </si>
  <si>
    <t xml:space="preserve">Мастров Артем</t>
  </si>
  <si>
    <t xml:space="preserve">12.11.1976</t>
  </si>
  <si>
    <t xml:space="preserve">Д Нефтехимик</t>
  </si>
  <si>
    <t xml:space="preserve">Мастров ВН</t>
  </si>
  <si>
    <t xml:space="preserve">781</t>
  </si>
  <si>
    <t xml:space="preserve">Чижов Владимир</t>
  </si>
  <si>
    <t xml:space="preserve">05.08.1975</t>
  </si>
  <si>
    <t xml:space="preserve">782</t>
  </si>
  <si>
    <t xml:space="preserve">Федоров Александр</t>
  </si>
  <si>
    <t xml:space="preserve">Нефтехимик</t>
  </si>
  <si>
    <t xml:space="preserve">Федоров НВ</t>
  </si>
  <si>
    <t xml:space="preserve">783</t>
  </si>
  <si>
    <t xml:space="preserve">Степанов Сергей</t>
  </si>
  <si>
    <t xml:space="preserve">14.11.1982</t>
  </si>
  <si>
    <t xml:space="preserve">Пучкарев ВВ</t>
  </si>
  <si>
    <t xml:space="preserve">784</t>
  </si>
  <si>
    <t xml:space="preserve">Васильев Сергей</t>
  </si>
  <si>
    <t xml:space="preserve">Павлов ИЛ</t>
  </si>
  <si>
    <t xml:space="preserve">785</t>
  </si>
  <si>
    <t xml:space="preserve">Гилязов Тимур</t>
  </si>
  <si>
    <t xml:space="preserve">28.10.1984</t>
  </si>
  <si>
    <t xml:space="preserve">Переведенцев ИН</t>
  </si>
  <si>
    <t xml:space="preserve">786</t>
  </si>
  <si>
    <t xml:space="preserve">Гилязов Айдар</t>
  </si>
  <si>
    <t xml:space="preserve">1987</t>
  </si>
  <si>
    <t xml:space="preserve">110 с/б</t>
  </si>
  <si>
    <t xml:space="preserve">787</t>
  </si>
  <si>
    <t xml:space="preserve">Шарафутдинов Эльдар</t>
  </si>
  <si>
    <t xml:space="preserve">20.12.1984</t>
  </si>
  <si>
    <t xml:space="preserve">Переведенцев ИН Урвакин ВГ</t>
  </si>
  <si>
    <t xml:space="preserve">788</t>
  </si>
  <si>
    <t xml:space="preserve">Насыров АШ</t>
  </si>
  <si>
    <t xml:space="preserve">789</t>
  </si>
  <si>
    <t xml:space="preserve">Салахутдинов Ренат</t>
  </si>
  <si>
    <t xml:space="preserve">02.03.1984</t>
  </si>
  <si>
    <t xml:space="preserve">792</t>
  </si>
  <si>
    <t xml:space="preserve">Иванов Сергей</t>
  </si>
  <si>
    <t xml:space="preserve">12.01.1979</t>
  </si>
  <si>
    <t xml:space="preserve">Чувашская</t>
  </si>
  <si>
    <t xml:space="preserve">Суворов ГМ Петров АС</t>
  </si>
  <si>
    <t xml:space="preserve">793</t>
  </si>
  <si>
    <t xml:space="preserve">Полетаев Валерий</t>
  </si>
  <si>
    <t xml:space="preserve">05.11.1976</t>
  </si>
  <si>
    <t xml:space="preserve">Давалов ВН</t>
  </si>
  <si>
    <t xml:space="preserve">794</t>
  </si>
  <si>
    <t xml:space="preserve">Ефимов Алексей</t>
  </si>
  <si>
    <t xml:space="preserve">26.01.1981</t>
  </si>
  <si>
    <t xml:space="preserve">Петров АС</t>
  </si>
  <si>
    <t xml:space="preserve">798</t>
  </si>
  <si>
    <t xml:space="preserve">Ишов Акмаль</t>
  </si>
  <si>
    <t xml:space="preserve">27.12.1983</t>
  </si>
  <si>
    <t xml:space="preserve">Д ЧССУОР ШВСМ</t>
  </si>
  <si>
    <t xml:space="preserve">799</t>
  </si>
  <si>
    <t xml:space="preserve">Васильев Александр</t>
  </si>
  <si>
    <t xml:space="preserve">26.12.1970</t>
  </si>
  <si>
    <t xml:space="preserve">Григорьев НБ</t>
  </si>
  <si>
    <t xml:space="preserve">806</t>
  </si>
  <si>
    <t xml:space="preserve">Козлов Александр</t>
  </si>
  <si>
    <t xml:space="preserve">15.05.1985</t>
  </si>
  <si>
    <t xml:space="preserve">РА СДЮСШОР-3</t>
  </si>
  <si>
    <t xml:space="preserve">Петров АС Григорьев ВН</t>
  </si>
  <si>
    <t xml:space="preserve">810</t>
  </si>
  <si>
    <t xml:space="preserve">Шаренков Алексей</t>
  </si>
  <si>
    <t xml:space="preserve">16.12.1985</t>
  </si>
  <si>
    <t xml:space="preserve">Мосив АА</t>
  </si>
  <si>
    <t xml:space="preserve">811</t>
  </si>
  <si>
    <t xml:space="preserve">Мащалгин Александр</t>
  </si>
  <si>
    <t xml:space="preserve">04.08.1987</t>
  </si>
  <si>
    <t xml:space="preserve">Водовозов ВА</t>
  </si>
  <si>
    <t xml:space="preserve">813</t>
  </si>
  <si>
    <t xml:space="preserve">Ковальчук Артем</t>
  </si>
  <si>
    <t xml:space="preserve">07.01.1987</t>
  </si>
  <si>
    <t xml:space="preserve">814</t>
  </si>
  <si>
    <t xml:space="preserve">Айларов Константин</t>
  </si>
  <si>
    <t xml:space="preserve">28.08.1987</t>
  </si>
  <si>
    <t xml:space="preserve">Карачаево-Черкесия</t>
  </si>
  <si>
    <t xml:space="preserve">819</t>
  </si>
  <si>
    <t xml:space="preserve">Сухомлинов Игорь</t>
  </si>
  <si>
    <t xml:space="preserve">13.02.1977</t>
  </si>
  <si>
    <t xml:space="preserve">КБР-С-Петербург</t>
  </si>
  <si>
    <t xml:space="preserve">Сухомлинова ЮВ Иванов ВВ</t>
  </si>
  <si>
    <t xml:space="preserve">820</t>
  </si>
  <si>
    <t xml:space="preserve">Есипко Николай</t>
  </si>
  <si>
    <t xml:space="preserve">28.01.1986</t>
  </si>
  <si>
    <t xml:space="preserve">КБР</t>
  </si>
  <si>
    <t xml:space="preserve">УО ШВСМ СДЮШОР</t>
  </si>
  <si>
    <t xml:space="preserve">Жуков АА Исковский АВ</t>
  </si>
  <si>
    <t xml:space="preserve">821</t>
  </si>
  <si>
    <t xml:space="preserve">Рыженко Сергей</t>
  </si>
  <si>
    <t xml:space="preserve">01.07.1983</t>
  </si>
  <si>
    <t xml:space="preserve">РА ШВСМ СДЮШОР</t>
  </si>
  <si>
    <t xml:space="preserve">831</t>
  </si>
  <si>
    <t xml:space="preserve">Цветков Михаил</t>
  </si>
  <si>
    <t xml:space="preserve">Рязанская</t>
  </si>
  <si>
    <t xml:space="preserve">Илюшина НВ</t>
  </si>
  <si>
    <t xml:space="preserve">832</t>
  </si>
  <si>
    <t xml:space="preserve">Григоров Дмитрий</t>
  </si>
  <si>
    <t xml:space="preserve">21.02.1986</t>
  </si>
  <si>
    <t xml:space="preserve">Йотов ХН</t>
  </si>
  <si>
    <t xml:space="preserve">833</t>
  </si>
  <si>
    <t xml:space="preserve">Федулов Александр</t>
  </si>
  <si>
    <t xml:space="preserve">23.03.1983</t>
  </si>
  <si>
    <t xml:space="preserve">Ивлев КК</t>
  </si>
  <si>
    <t xml:space="preserve">834</t>
  </si>
  <si>
    <t xml:space="preserve">Суслов Сергей</t>
  </si>
  <si>
    <t xml:space="preserve">Д СДЮШОР Олимпиец</t>
  </si>
  <si>
    <t xml:space="preserve">Михеев ВЕ</t>
  </si>
  <si>
    <t xml:space="preserve">835</t>
  </si>
  <si>
    <t xml:space="preserve">Кириллов Павел</t>
  </si>
  <si>
    <t xml:space="preserve">26.12.1986</t>
  </si>
  <si>
    <t xml:space="preserve">Михеев ВЕ Илюшина НВ</t>
  </si>
  <si>
    <t xml:space="preserve">836</t>
  </si>
  <si>
    <t xml:space="preserve">Васильев Константин</t>
  </si>
  <si>
    <t xml:space="preserve">Удмурдская</t>
  </si>
  <si>
    <t xml:space="preserve">Корепанов АВ</t>
  </si>
  <si>
    <t xml:space="preserve">838</t>
  </si>
  <si>
    <t xml:space="preserve">Сорокин Иван</t>
  </si>
  <si>
    <t xml:space="preserve">24.08.1981</t>
  </si>
  <si>
    <t xml:space="preserve">Удмуртская</t>
  </si>
  <si>
    <t xml:space="preserve">Ходыкин АВ</t>
  </si>
  <si>
    <t xml:space="preserve">839</t>
  </si>
  <si>
    <t xml:space="preserve">Мащенко Руслан</t>
  </si>
  <si>
    <t xml:space="preserve">11.11.1971</t>
  </si>
  <si>
    <t xml:space="preserve">Воронежская-Свердловская</t>
  </si>
  <si>
    <t xml:space="preserve">Рузин БА Цивашов СБ</t>
  </si>
  <si>
    <t xml:space="preserve">844</t>
  </si>
  <si>
    <t xml:space="preserve">Фетисов Виталий</t>
  </si>
  <si>
    <t xml:space="preserve">12.03.1985</t>
  </si>
  <si>
    <t xml:space="preserve">Воронежская</t>
  </si>
  <si>
    <t xml:space="preserve">Рузин БА Фетисов ЮС</t>
  </si>
  <si>
    <t xml:space="preserve">845</t>
  </si>
  <si>
    <t xml:space="preserve">Щеглов Евгений</t>
  </si>
  <si>
    <t xml:space="preserve">Д СДЮШОР-5</t>
  </si>
  <si>
    <t xml:space="preserve">Рузина ЕИ Рузин БА</t>
  </si>
  <si>
    <t xml:space="preserve">847</t>
  </si>
  <si>
    <t xml:space="preserve">Ганзиков Алексей</t>
  </si>
  <si>
    <t xml:space="preserve">10.09.1987</t>
  </si>
  <si>
    <t xml:space="preserve">ПР СДЮШОР-21</t>
  </si>
  <si>
    <t xml:space="preserve">Шигидины ТС АВ</t>
  </si>
  <si>
    <t xml:space="preserve">851</t>
  </si>
  <si>
    <t xml:space="preserve">Попов Алексей</t>
  </si>
  <si>
    <t xml:space="preserve">17.06.1987</t>
  </si>
  <si>
    <t xml:space="preserve">Манойкин ВН</t>
  </si>
  <si>
    <t xml:space="preserve">856</t>
  </si>
  <si>
    <t xml:space="preserve">Герасимов Сергей</t>
  </si>
  <si>
    <t xml:space="preserve">02.07.1983</t>
  </si>
  <si>
    <t xml:space="preserve">Костромская</t>
  </si>
  <si>
    <t xml:space="preserve">Румянцев АП</t>
  </si>
  <si>
    <t xml:space="preserve">857</t>
  </si>
  <si>
    <t xml:space="preserve">Кучин Николай</t>
  </si>
  <si>
    <t xml:space="preserve">Зимин ВН</t>
  </si>
  <si>
    <t xml:space="preserve">858</t>
  </si>
  <si>
    <t xml:space="preserve">Семенов Дмитрий</t>
  </si>
  <si>
    <t xml:space="preserve">04.07.1975</t>
  </si>
  <si>
    <t xml:space="preserve">862</t>
  </si>
  <si>
    <t xml:space="preserve">Бебенов Алексей</t>
  </si>
  <si>
    <t xml:space="preserve">Мордовия</t>
  </si>
  <si>
    <t xml:space="preserve">Бусаров АМ Аксенов А</t>
  </si>
  <si>
    <t xml:space="preserve">863</t>
  </si>
  <si>
    <t xml:space="preserve">Глынин Максим</t>
  </si>
  <si>
    <t xml:space="preserve">1983</t>
  </si>
  <si>
    <t xml:space="preserve">Разов ВН</t>
  </si>
  <si>
    <t xml:space="preserve">864</t>
  </si>
  <si>
    <t xml:space="preserve">Кораблев Юрий</t>
  </si>
  <si>
    <t xml:space="preserve">18.05.1985</t>
  </si>
  <si>
    <t xml:space="preserve">Пензенская</t>
  </si>
  <si>
    <t xml:space="preserve">Кораблев ВВ Гусева НЮ</t>
  </si>
  <si>
    <t xml:space="preserve">865</t>
  </si>
  <si>
    <t xml:space="preserve">Епифанов Александр</t>
  </si>
  <si>
    <t xml:space="preserve">18.02.1986</t>
  </si>
  <si>
    <t xml:space="preserve">КСДЮСШОР</t>
  </si>
  <si>
    <t xml:space="preserve">Охина НИ Вдовин МВ</t>
  </si>
  <si>
    <t xml:space="preserve">866</t>
  </si>
  <si>
    <t xml:space="preserve">Майоров Михаил</t>
  </si>
  <si>
    <t xml:space="preserve">Шигаев ДА</t>
  </si>
  <si>
    <t xml:space="preserve">867</t>
  </si>
  <si>
    <t xml:space="preserve">Сушков Дмитрий</t>
  </si>
  <si>
    <t xml:space="preserve">09.04.1983</t>
  </si>
  <si>
    <t xml:space="preserve">Невокшанов БВ Родионова АИ</t>
  </si>
  <si>
    <t xml:space="preserve">868</t>
  </si>
  <si>
    <t xml:space="preserve">Аксенов Алексей</t>
  </si>
  <si>
    <t xml:space="preserve">05.06.1972</t>
  </si>
  <si>
    <t xml:space="preserve">878</t>
  </si>
  <si>
    <t xml:space="preserve">Баринов Алексей</t>
  </si>
  <si>
    <t xml:space="preserve">10.12.1983</t>
  </si>
  <si>
    <t xml:space="preserve">Владимирская</t>
  </si>
  <si>
    <t xml:space="preserve">Буянкин ВИ</t>
  </si>
  <si>
    <t xml:space="preserve">879</t>
  </si>
  <si>
    <t xml:space="preserve">Мешкуров Андрей</t>
  </si>
  <si>
    <t xml:space="preserve">24.12.1983</t>
  </si>
  <si>
    <t xml:space="preserve">Саков АП</t>
  </si>
  <si>
    <t xml:space="preserve">880</t>
  </si>
  <si>
    <t xml:space="preserve">Михайлов Павел</t>
  </si>
  <si>
    <t xml:space="preserve">09.03.1985</t>
  </si>
  <si>
    <t xml:space="preserve">Псковская</t>
  </si>
  <si>
    <t xml:space="preserve">Михайлов ВВ</t>
  </si>
  <si>
    <t xml:space="preserve">881</t>
  </si>
  <si>
    <t xml:space="preserve">Соляник Сергей</t>
  </si>
  <si>
    <t xml:space="preserve">16.09.1985</t>
  </si>
  <si>
    <t xml:space="preserve">885</t>
  </si>
  <si>
    <t xml:space="preserve">Слетков Николай</t>
  </si>
  <si>
    <t xml:space="preserve">20.03.1976</t>
  </si>
  <si>
    <t xml:space="preserve">Тамбовская</t>
  </si>
  <si>
    <t xml:space="preserve">Солтан МВ</t>
  </si>
  <si>
    <t xml:space="preserve">886</t>
  </si>
  <si>
    <t xml:space="preserve">Ульянов Сергей</t>
  </si>
  <si>
    <t xml:space="preserve">10.04.1981</t>
  </si>
  <si>
    <t xml:space="preserve">889</t>
  </si>
  <si>
    <t xml:space="preserve">Старостин Павел</t>
  </si>
  <si>
    <t xml:space="preserve">16.12.1982</t>
  </si>
  <si>
    <t xml:space="preserve">890</t>
  </si>
  <si>
    <t xml:space="preserve">Обичкин Михаил</t>
  </si>
  <si>
    <t xml:space="preserve">05.09.1981</t>
  </si>
  <si>
    <t xml:space="preserve">Антоновский КН</t>
  </si>
  <si>
    <t xml:space="preserve">893</t>
  </si>
  <si>
    <t xml:space="preserve">Коробенков Алексей</t>
  </si>
  <si>
    <t xml:space="preserve">09.03.1980</t>
  </si>
  <si>
    <t xml:space="preserve">Бурятия</t>
  </si>
  <si>
    <t xml:space="preserve">Батов ГМ</t>
  </si>
  <si>
    <t xml:space="preserve">894</t>
  </si>
  <si>
    <t xml:space="preserve">Гребенников Евгений</t>
  </si>
  <si>
    <t xml:space="preserve">19.06.1982</t>
  </si>
  <si>
    <t xml:space="preserve">895</t>
  </si>
  <si>
    <t xml:space="preserve">Корнеев Андрей</t>
  </si>
  <si>
    <t xml:space="preserve">21.05.1978</t>
  </si>
  <si>
    <t xml:space="preserve">Орловская</t>
  </si>
  <si>
    <t xml:space="preserve">Д СДЮШОР Олимп</t>
  </si>
  <si>
    <t xml:space="preserve">Трефилов ВА Константинов НП</t>
  </si>
  <si>
    <t xml:space="preserve">896</t>
  </si>
  <si>
    <t xml:space="preserve">Покшин Иван</t>
  </si>
  <si>
    <t xml:space="preserve">03.08.1985</t>
  </si>
  <si>
    <t xml:space="preserve">Орловская-Кемеровская</t>
  </si>
  <si>
    <t xml:space="preserve">Тихомирова ВН Денисова ТВ</t>
  </si>
  <si>
    <t xml:space="preserve">898</t>
  </si>
  <si>
    <t xml:space="preserve">Русанов Руслан</t>
  </si>
  <si>
    <t xml:space="preserve">1986</t>
  </si>
  <si>
    <t xml:space="preserve">899</t>
  </si>
  <si>
    <t xml:space="preserve">Кирмасов Сергей</t>
  </si>
  <si>
    <t xml:space="preserve">25.03.1970</t>
  </si>
  <si>
    <t xml:space="preserve">Малюков АС Будыкин АВ</t>
  </si>
  <si>
    <t xml:space="preserve">   364-1</t>
  </si>
  <si>
    <t xml:space="preserve">Сысоев Евгений</t>
  </si>
  <si>
    <t xml:space="preserve">06.06.1984</t>
  </si>
  <si>
    <t xml:space="preserve">РА ГОУ СДЮШОР</t>
  </si>
  <si>
    <t xml:space="preserve">Абакумова ГВ</t>
  </si>
  <si>
    <t xml:space="preserve">   365-1</t>
  </si>
  <si>
    <t xml:space="preserve">Кульков Олег</t>
  </si>
  <si>
    <t xml:space="preserve">1978</t>
  </si>
  <si>
    <t xml:space="preserve">   366-1</t>
  </si>
  <si>
    <t xml:space="preserve">Петров Яков</t>
  </si>
  <si>
    <t xml:space="preserve">16.05.1983</t>
  </si>
  <si>
    <t xml:space="preserve">Жуков АВ Жукова НВ Табабилов РБ</t>
  </si>
  <si>
    <t xml:space="preserve">   469-1</t>
  </si>
  <si>
    <t xml:space="preserve">Комаров Игорь</t>
  </si>
  <si>
    <t xml:space="preserve">Ясников ВИ</t>
  </si>
  <si>
    <t xml:space="preserve">   481-1</t>
  </si>
  <si>
    <t xml:space="preserve">Синяев Евгений</t>
  </si>
  <si>
    <t xml:space="preserve">11.10.1985</t>
  </si>
  <si>
    <t xml:space="preserve">Синяев ЕП Синяева АА</t>
  </si>
  <si>
    <t xml:space="preserve">   482-1</t>
  </si>
  <si>
    <t xml:space="preserve">Громов Сергей</t>
  </si>
  <si>
    <t xml:space="preserve">29.01.1988</t>
  </si>
  <si>
    <t xml:space="preserve">Громов ИВ</t>
  </si>
  <si>
    <t xml:space="preserve">   494-1</t>
  </si>
  <si>
    <t xml:space="preserve">Полукеев Андрей</t>
  </si>
  <si>
    <t xml:space="preserve">13.05.1981</t>
  </si>
  <si>
    <t xml:space="preserve">Маслаков ВМ Сивашов НН</t>
  </si>
  <si>
    <t xml:space="preserve">   500-1</t>
  </si>
  <si>
    <t xml:space="preserve">Поляков Алексей</t>
  </si>
  <si>
    <t xml:space="preserve">Амурская</t>
  </si>
  <si>
    <t xml:space="preserve">Левинский ВИ</t>
  </si>
  <si>
    <t xml:space="preserve">   505-1</t>
  </si>
  <si>
    <t xml:space="preserve">Сидорин Павел</t>
  </si>
  <si>
    <t xml:space="preserve">12.07.1982</t>
  </si>
  <si>
    <t xml:space="preserve">   506-1</t>
  </si>
  <si>
    <t xml:space="preserve">Горлов Константин</t>
  </si>
  <si>
    <t xml:space="preserve">05.11.1985</t>
  </si>
  <si>
    <t xml:space="preserve">Горлова ОН Трефилов ВА</t>
  </si>
  <si>
    <t xml:space="preserve">   507-1</t>
  </si>
  <si>
    <t xml:space="preserve">Амадзиев Спартак</t>
  </si>
  <si>
    <t xml:space="preserve">03.08.1983</t>
  </si>
  <si>
    <t xml:space="preserve">Амаздиев М</t>
  </si>
  <si>
    <t xml:space="preserve">   508-1</t>
  </si>
  <si>
    <t xml:space="preserve">Левашев Дмитрий</t>
  </si>
  <si>
    <t xml:space="preserve">24.03.1983</t>
  </si>
  <si>
    <t xml:space="preserve">Махмедов РР</t>
  </si>
  <si>
    <t xml:space="preserve">   513-1</t>
  </si>
  <si>
    <t xml:space="preserve">Дегтярев Валерий</t>
  </si>
  <si>
    <t xml:space="preserve">ОСДЮШОР</t>
  </si>
  <si>
    <t xml:space="preserve">   532-1</t>
  </si>
  <si>
    <t xml:space="preserve">Поминов Роман</t>
  </si>
  <si>
    <t xml:space="preserve">05.08.1984</t>
  </si>
  <si>
    <t xml:space="preserve">Класовский А Халатян СГ</t>
  </si>
  <si>
    <t xml:space="preserve">   533-1</t>
  </si>
  <si>
    <t xml:space="preserve">Влащенко Виталий</t>
  </si>
  <si>
    <t xml:space="preserve">26.02.1983</t>
  </si>
  <si>
    <t xml:space="preserve">Халатян СГ</t>
  </si>
  <si>
    <t xml:space="preserve">   535-1</t>
  </si>
  <si>
    <t xml:space="preserve">Кирдяшев Валерий</t>
  </si>
  <si>
    <t xml:space="preserve">18.03.1976</t>
  </si>
  <si>
    <t xml:space="preserve">Мурованный ЮИ</t>
  </si>
  <si>
    <t xml:space="preserve">   537-1</t>
  </si>
  <si>
    <t xml:space="preserve">Трубчанинов Анатолий</t>
  </si>
  <si>
    <t xml:space="preserve">27.01.1982</t>
  </si>
  <si>
    <t xml:space="preserve">Рыбаков Ярослав</t>
  </si>
  <si>
    <t xml:space="preserve">22.11.1980</t>
  </si>
  <si>
    <t xml:space="preserve">Рыбаковы ВЮ ЛЕ</t>
  </si>
  <si>
    <t xml:space="preserve">707</t>
  </si>
  <si>
    <t xml:space="preserve">Лебонда Евгений</t>
  </si>
  <si>
    <t xml:space="preserve">   504-1</t>
  </si>
  <si>
    <t xml:space="preserve">Воронцов Виталий</t>
  </si>
  <si>
    <t xml:space="preserve">Марий Эл</t>
  </si>
  <si>
    <t xml:space="preserve">Лукьянов КП Осипов МИ</t>
  </si>
  <si>
    <t xml:space="preserve">499</t>
  </si>
  <si>
    <t xml:space="preserve">Божко Евгений</t>
  </si>
  <si>
    <t xml:space="preserve">01.06.1975</t>
  </si>
  <si>
    <t xml:space="preserve">Украина</t>
  </si>
  <si>
    <t xml:space="preserve">в/к</t>
  </si>
  <si>
    <t xml:space="preserve">Жупчев СП</t>
  </si>
  <si>
    <t xml:space="preserve">ФЕДЕРАЛЬНОЕ АГЕНСТВО ПО ФИЗИЧЕСКОЙ КУЛЬТУРЕ И СПОРТУ</t>
  </si>
  <si>
    <t xml:space="preserve">ФГУ "ЦСП сборных команд команд России"</t>
  </si>
  <si>
    <t xml:space="preserve">ВСЕРОССИЙСКАЯ ФЕДЕРАЦИЯ ЛЕГКОЙ АТЛЕТИКИ</t>
  </si>
  <si>
    <t xml:space="preserve">ЭСТАФЕТА 4х400 М</t>
  </si>
  <si>
    <t xml:space="preserve">РМ</t>
  </si>
  <si>
    <t xml:space="preserve">2:54.20</t>
  </si>
  <si>
    <t xml:space="preserve">финальные забеги</t>
  </si>
  <si>
    <t xml:space="preserve">июня</t>
  </si>
  <si>
    <t xml:space="preserve">-</t>
  </si>
  <si>
    <t xml:space="preserve">20:05</t>
  </si>
  <si>
    <t xml:space="preserve">t° +17 вл. 98%</t>
  </si>
  <si>
    <t xml:space="preserve">НОМЕР</t>
  </si>
  <si>
    <t xml:space="preserve">РЕ</t>
  </si>
  <si>
    <t xml:space="preserve">2:56.60</t>
  </si>
  <si>
    <t xml:space="preserve">РР</t>
  </si>
  <si>
    <t xml:space="preserve">3:00.44</t>
  </si>
  <si>
    <t xml:space="preserve">3:07.74</t>
  </si>
  <si>
    <t xml:space="preserve">20+5</t>
  </si>
  <si>
    <t xml:space="preserve">2</t>
  </si>
  <si>
    <t xml:space="preserve">3:09.69</t>
  </si>
  <si>
    <t xml:space="preserve">3:09.71</t>
  </si>
  <si>
    <t xml:space="preserve">3:14.03</t>
  </si>
  <si>
    <t xml:space="preserve">Москва-1</t>
  </si>
  <si>
    <t xml:space="preserve">3:14.26</t>
  </si>
  <si>
    <t xml:space="preserve">3:15.61</t>
  </si>
  <si>
    <t xml:space="preserve">ПРОДОЛЖЕНИЕ</t>
  </si>
  <si>
    <t xml:space="preserve">Белгородская</t>
  </si>
  <si>
    <t xml:space="preserve">3:18.38</t>
  </si>
  <si>
    <t xml:space="preserve">Акиньшин Сергей</t>
  </si>
  <si>
    <t xml:space="preserve">16.02.1987</t>
  </si>
  <si>
    <t xml:space="preserve">Горлов АН</t>
  </si>
  <si>
    <t xml:space="preserve">828</t>
  </si>
  <si>
    <t xml:space="preserve">Уваров Александр</t>
  </si>
  <si>
    <t xml:space="preserve">05.03.1988</t>
  </si>
  <si>
    <t xml:space="preserve">Копейкин ГА</t>
  </si>
  <si>
    <t xml:space="preserve">826</t>
  </si>
  <si>
    <t xml:space="preserve">Гранков Николай</t>
  </si>
  <si>
    <t xml:space="preserve">14.05.1988</t>
  </si>
  <si>
    <t xml:space="preserve">825</t>
  </si>
  <si>
    <t xml:space="preserve">Собкалов Евгений</t>
  </si>
  <si>
    <t xml:space="preserve">29.08.1988</t>
  </si>
  <si>
    <t xml:space="preserve">827</t>
  </si>
  <si>
    <t xml:space="preserve">3:21.51</t>
  </si>
  <si>
    <t xml:space="preserve">неявка</t>
  </si>
  <si>
    <t xml:space="preserve">ЭСТАФЕТА 4х100 М</t>
  </si>
  <si>
    <t xml:space="preserve">37.40</t>
  </si>
  <si>
    <t xml:space="preserve">18:45</t>
  </si>
  <si>
    <t xml:space="preserve">t° +18 вл. 97%</t>
  </si>
  <si>
    <t xml:space="preserve">37.73</t>
  </si>
  <si>
    <t xml:space="preserve">38.46</t>
  </si>
  <si>
    <t xml:space="preserve">40.61</t>
  </si>
  <si>
    <t xml:space="preserve">Антунович А</t>
  </si>
  <si>
    <t xml:space="preserve">40.72</t>
  </si>
  <si>
    <t xml:space="preserve">40.75</t>
  </si>
  <si>
    <t xml:space="preserve">17+5</t>
  </si>
  <si>
    <t xml:space="preserve">Смышляев ВВ Береглазов ВИ</t>
  </si>
  <si>
    <t xml:space="preserve">41.08</t>
  </si>
  <si>
    <t xml:space="preserve">15+5</t>
  </si>
  <si>
    <t xml:space="preserve">Макаров Ю</t>
  </si>
  <si>
    <t xml:space="preserve">07.05.1985</t>
  </si>
  <si>
    <t xml:space="preserve">790</t>
  </si>
  <si>
    <t xml:space="preserve">41.60</t>
  </si>
  <si>
    <t xml:space="preserve">41.71</t>
  </si>
  <si>
    <t xml:space="preserve">42.11</t>
  </si>
  <si>
    <t xml:space="preserve">снята п.170.14</t>
  </si>
  <si>
    <t xml:space="preserve">сошла</t>
  </si>
  <si>
    <t xml:space="preserve">Москва-2</t>
  </si>
  <si>
    <t xml:space="preserve">БЕГ 100 М</t>
  </si>
  <si>
    <t xml:space="preserve">9.92</t>
  </si>
  <si>
    <t xml:space="preserve">забеги</t>
  </si>
  <si>
    <t xml:space="preserve">11.30</t>
  </si>
  <si>
    <t xml:space="preserve">t° +23 вл. 64%</t>
  </si>
  <si>
    <t xml:space="preserve">9.97</t>
  </si>
  <si>
    <t xml:space="preserve">полуфинал</t>
  </si>
  <si>
    <t xml:space="preserve">17.20</t>
  </si>
  <si>
    <t xml:space="preserve">10.12</t>
  </si>
  <si>
    <t xml:space="preserve">финал</t>
  </si>
  <si>
    <t xml:space="preserve">19.45</t>
  </si>
  <si>
    <t xml:space="preserve">ЦФО</t>
  </si>
  <si>
    <t xml:space="preserve">10.57   +0.3</t>
  </si>
  <si>
    <t xml:space="preserve">10.35   +1.3</t>
  </si>
  <si>
    <t xml:space="preserve">10.27   +2.2</t>
  </si>
  <si>
    <t xml:space="preserve">20+15</t>
  </si>
  <si>
    <t xml:space="preserve">СЗФО</t>
  </si>
  <si>
    <t xml:space="preserve">10.57   +1.8</t>
  </si>
  <si>
    <t xml:space="preserve">10.58   +1.3</t>
  </si>
  <si>
    <t xml:space="preserve">10.47   +2.2</t>
  </si>
  <si>
    <t xml:space="preserve">ПФО</t>
  </si>
  <si>
    <t xml:space="preserve">10.69   +1.2</t>
  </si>
  <si>
    <t xml:space="preserve">10.50   +2.1</t>
  </si>
  <si>
    <t xml:space="preserve">10.49   +2.2</t>
  </si>
  <si>
    <t xml:space="preserve">ЦФО-ПФО</t>
  </si>
  <si>
    <t xml:space="preserve">10.57   +1.5</t>
  </si>
  <si>
    <t xml:space="preserve">10.56   +2.1</t>
  </si>
  <si>
    <t xml:space="preserve">10.52   +2.2</t>
  </si>
  <si>
    <t xml:space="preserve">14+5</t>
  </si>
  <si>
    <t xml:space="preserve">10.60   +2.7</t>
  </si>
  <si>
    <t xml:space="preserve">10.51   +2.1</t>
  </si>
  <si>
    <t xml:space="preserve">10.59   +2.2</t>
  </si>
  <si>
    <t xml:space="preserve">13+5</t>
  </si>
  <si>
    <t xml:space="preserve">10.66   +1.7</t>
  </si>
  <si>
    <t xml:space="preserve">10.57   +2.9</t>
  </si>
  <si>
    <t xml:space="preserve">12+5</t>
  </si>
  <si>
    <t xml:space="preserve">10.53   +1.8</t>
  </si>
  <si>
    <t xml:space="preserve">11+5</t>
  </si>
  <si>
    <t xml:space="preserve">УФО</t>
  </si>
  <si>
    <t xml:space="preserve">10.68   +1.7</t>
  </si>
  <si>
    <t xml:space="preserve">10.55   +2.9</t>
  </si>
  <si>
    <t xml:space="preserve">10.61   +2.2</t>
  </si>
  <si>
    <t xml:space="preserve">10+5</t>
  </si>
  <si>
    <t xml:space="preserve">ЮФО</t>
  </si>
  <si>
    <t xml:space="preserve">10.58   +1.2</t>
  </si>
  <si>
    <t xml:space="preserve">10.61   +1.3</t>
  </si>
  <si>
    <t xml:space="preserve">9+5</t>
  </si>
  <si>
    <t xml:space="preserve">9</t>
  </si>
  <si>
    <t xml:space="preserve">10.68   +1.4</t>
  </si>
  <si>
    <t xml:space="preserve">10.61   +2.9</t>
  </si>
  <si>
    <t xml:space="preserve">11</t>
  </si>
  <si>
    <t xml:space="preserve">10.86    +1,2</t>
  </si>
  <si>
    <t xml:space="preserve">10.69   +1.3</t>
  </si>
  <si>
    <t xml:space="preserve">10.67   +2.7</t>
  </si>
  <si>
    <t xml:space="preserve">10.72   +2.1</t>
  </si>
  <si>
    <t xml:space="preserve">10.79   +1.4</t>
  </si>
  <si>
    <t xml:space="preserve">10.72   +2.9</t>
  </si>
  <si>
    <t xml:space="preserve">10.74   +1.7</t>
  </si>
  <si>
    <t xml:space="preserve">10.73   +2.1</t>
  </si>
  <si>
    <t xml:space="preserve">10.69   +1.7</t>
  </si>
  <si>
    <t xml:space="preserve">10.74   +2.9</t>
  </si>
  <si>
    <t xml:space="preserve">СФО-ПФО</t>
  </si>
  <si>
    <t xml:space="preserve">10.89   +1.5</t>
  </si>
  <si>
    <t xml:space="preserve">10.76   +2.9</t>
  </si>
  <si>
    <t xml:space="preserve">СЗФО-УФО</t>
  </si>
  <si>
    <t xml:space="preserve">10.86   +0.3</t>
  </si>
  <si>
    <t xml:space="preserve">10.82   +1.3</t>
  </si>
  <si>
    <t xml:space="preserve">10.84   +1.7</t>
  </si>
  <si>
    <t xml:space="preserve">10.83   +1.3</t>
  </si>
  <si>
    <t xml:space="preserve">10.97   +1.0</t>
  </si>
  <si>
    <t xml:space="preserve">10.83   +2.9</t>
  </si>
  <si>
    <t xml:space="preserve">10.90   +1.0</t>
  </si>
  <si>
    <t xml:space="preserve">10.92   +1.3</t>
  </si>
  <si>
    <t xml:space="preserve">10.94   +1.2</t>
  </si>
  <si>
    <t xml:space="preserve">10.94   +2.1</t>
  </si>
  <si>
    <t xml:space="preserve">22</t>
  </si>
  <si>
    <t xml:space="preserve">10.87   +2.7</t>
  </si>
  <si>
    <t xml:space="preserve">10.97   +2.1</t>
  </si>
  <si>
    <t xml:space="preserve">23</t>
  </si>
  <si>
    <t xml:space="preserve">СФО</t>
  </si>
  <si>
    <t xml:space="preserve">10.85   +1.2</t>
  </si>
  <si>
    <t xml:space="preserve">11.13   +2.1</t>
  </si>
  <si>
    <t xml:space="preserve">24</t>
  </si>
  <si>
    <t xml:space="preserve">10.87   +1.5</t>
  </si>
  <si>
    <t xml:space="preserve">справка</t>
  </si>
  <si>
    <t xml:space="preserve">25</t>
  </si>
  <si>
    <t xml:space="preserve">10.90  +2.7</t>
  </si>
  <si>
    <t xml:space="preserve">26</t>
  </si>
  <si>
    <t xml:space="preserve">10.93   +1.8</t>
  </si>
  <si>
    <t xml:space="preserve">10.94   +1.5</t>
  </si>
  <si>
    <t xml:space="preserve">10.95   +0.3</t>
  </si>
  <si>
    <t xml:space="preserve">29</t>
  </si>
  <si>
    <t xml:space="preserve">30</t>
  </si>
  <si>
    <t xml:space="preserve">10.96   +0.3</t>
  </si>
  <si>
    <t xml:space="preserve">10.96   +1.7</t>
  </si>
  <si>
    <t xml:space="preserve">10.97   +0.3</t>
  </si>
  <si>
    <t xml:space="preserve">33</t>
  </si>
  <si>
    <t xml:space="preserve">ДФО</t>
  </si>
  <si>
    <t xml:space="preserve">10.98   +1.8</t>
  </si>
  <si>
    <t xml:space="preserve">10.98   +1.4</t>
  </si>
  <si>
    <t xml:space="preserve">11.00   +1.0</t>
  </si>
  <si>
    <t xml:space="preserve">11.01   +0.3</t>
  </si>
  <si>
    <t xml:space="preserve">37</t>
  </si>
  <si>
    <t xml:space="preserve">11.02   +2.7</t>
  </si>
  <si>
    <t xml:space="preserve">11.04   +1.5</t>
  </si>
  <si>
    <t xml:space="preserve">11.04   +1.4</t>
  </si>
  <si>
    <t xml:space="preserve">40</t>
  </si>
  <si>
    <t xml:space="preserve">11.06   +1.0</t>
  </si>
  <si>
    <t xml:space="preserve">11.08   +1.2</t>
  </si>
  <si>
    <t xml:space="preserve">42</t>
  </si>
  <si>
    <t xml:space="preserve">11.09   +1.2</t>
  </si>
  <si>
    <t xml:space="preserve">43</t>
  </si>
  <si>
    <t xml:space="preserve">11.11   +1.5</t>
  </si>
  <si>
    <t xml:space="preserve">44</t>
  </si>
  <si>
    <t xml:space="preserve">11.11   +1.0</t>
  </si>
  <si>
    <t xml:space="preserve">11.12   +1.5</t>
  </si>
  <si>
    <t xml:space="preserve">11.15   +2.7</t>
  </si>
  <si>
    <t xml:space="preserve">11.20   +0.3</t>
  </si>
  <si>
    <t xml:space="preserve">Иванов ВП</t>
  </si>
  <si>
    <t xml:space="preserve">11.22   +1.2</t>
  </si>
  <si>
    <t xml:space="preserve">11.22   +2.7</t>
  </si>
  <si>
    <t xml:space="preserve">50</t>
  </si>
  <si>
    <t xml:space="preserve">11.24   +1.7</t>
  </si>
  <si>
    <t xml:space="preserve">11.24   +1.8</t>
  </si>
  <si>
    <t xml:space="preserve">11.24   +1.2</t>
  </si>
  <si>
    <t xml:space="preserve">11.34   +1.4</t>
  </si>
  <si>
    <t xml:space="preserve">11.34   +1.8</t>
  </si>
  <si>
    <t xml:space="preserve">11.37   +1.0</t>
  </si>
  <si>
    <t xml:space="preserve">II</t>
  </si>
  <si>
    <t xml:space="preserve">11.40   +1.0</t>
  </si>
  <si>
    <t xml:space="preserve">11.43  +1.2</t>
  </si>
  <si>
    <t xml:space="preserve">58</t>
  </si>
  <si>
    <t xml:space="preserve">11.44   +1.4</t>
  </si>
  <si>
    <t xml:space="preserve">59</t>
  </si>
  <si>
    <t xml:space="preserve">11.50   +1.2</t>
  </si>
  <si>
    <t xml:space="preserve">60</t>
  </si>
  <si>
    <t xml:space="preserve">Левашов Дмитрий</t>
  </si>
  <si>
    <t xml:space="preserve">11.57   +1.4</t>
  </si>
  <si>
    <t xml:space="preserve">61</t>
  </si>
  <si>
    <t xml:space="preserve">11.97   +1.2</t>
  </si>
  <si>
    <t xml:space="preserve">дискв. П16/7</t>
  </si>
  <si>
    <t xml:space="preserve">БЕГ 110 М С/Б</t>
  </si>
  <si>
    <t xml:space="preserve">12.91</t>
  </si>
  <si>
    <t xml:space="preserve">12:00</t>
  </si>
  <si>
    <t xml:space="preserve">t° +21 вл. 85%</t>
  </si>
  <si>
    <t xml:space="preserve">полуфиналы</t>
  </si>
  <si>
    <t xml:space="preserve">17:00</t>
  </si>
  <si>
    <t xml:space="preserve">t° +22 вл. 85%</t>
  </si>
  <si>
    <t xml:space="preserve">13.20</t>
  </si>
  <si>
    <t xml:space="preserve">19:25</t>
  </si>
  <si>
    <t xml:space="preserve">t° +20 вл. 85%</t>
  </si>
  <si>
    <t xml:space="preserve">13.65   +1.9</t>
  </si>
  <si>
    <t xml:space="preserve">13.49   +2.9</t>
  </si>
  <si>
    <t xml:space="preserve">13.37   +1.7</t>
  </si>
  <si>
    <t xml:space="preserve">14.10   +0.8</t>
  </si>
  <si>
    <t xml:space="preserve">13.67   +2.5</t>
  </si>
  <si>
    <t xml:space="preserve">13.69   +1.7</t>
  </si>
  <si>
    <t xml:space="preserve">17+15</t>
  </si>
  <si>
    <t xml:space="preserve">13.84   +1.3</t>
  </si>
  <si>
    <t xml:space="preserve">13.76   +2.9</t>
  </si>
  <si>
    <t xml:space="preserve">13.70   +1.7</t>
  </si>
  <si>
    <t xml:space="preserve">15+15</t>
  </si>
  <si>
    <t xml:space="preserve">13.84   +1.9</t>
  </si>
  <si>
    <t xml:space="preserve">13.79   +2.5</t>
  </si>
  <si>
    <t xml:space="preserve">13.78   +1.7</t>
  </si>
  <si>
    <t xml:space="preserve">14.16   +0.8</t>
  </si>
  <si>
    <t xml:space="preserve">13.38   +2.3</t>
  </si>
  <si>
    <t xml:space="preserve">13.92   +1.7</t>
  </si>
  <si>
    <t xml:space="preserve">14.33   +1.8</t>
  </si>
  <si>
    <t xml:space="preserve">13.98    +2.9</t>
  </si>
  <si>
    <t xml:space="preserve">14.00   +1.7</t>
  </si>
  <si>
    <t xml:space="preserve">ЦФО-СФО</t>
  </si>
  <si>
    <t xml:space="preserve">13.87   +1.8</t>
  </si>
  <si>
    <t xml:space="preserve">13.99   +2.5</t>
  </si>
  <si>
    <t xml:space="preserve">14.07   +1.7</t>
  </si>
  <si>
    <t xml:space="preserve">Хохлов ВГ Печенкин Г</t>
  </si>
  <si>
    <t xml:space="preserve">14.26   +1.8</t>
  </si>
  <si>
    <t xml:space="preserve">13.98   +2.5</t>
  </si>
  <si>
    <t xml:space="preserve">14.44   +1.7</t>
  </si>
  <si>
    <t xml:space="preserve">14.43   +1.9</t>
  </si>
  <si>
    <t xml:space="preserve">14.16   +2.9</t>
  </si>
  <si>
    <t xml:space="preserve">14.56   +0.8</t>
  </si>
  <si>
    <t xml:space="preserve">14.23   +2.5</t>
  </si>
  <si>
    <t xml:space="preserve">14.42   +1.8</t>
  </si>
  <si>
    <t xml:space="preserve">14.25   +2.5</t>
  </si>
  <si>
    <t xml:space="preserve">8+5</t>
  </si>
  <si>
    <t xml:space="preserve">14.37   +0.8</t>
  </si>
  <si>
    <t xml:space="preserve">14.37   +2.9</t>
  </si>
  <si>
    <t xml:space="preserve">14.54   +1.8</t>
  </si>
  <si>
    <t xml:space="preserve">14.45   +2.5</t>
  </si>
  <si>
    <t xml:space="preserve">ДВФО</t>
  </si>
  <si>
    <t xml:space="preserve">14.80   +1.9</t>
  </si>
  <si>
    <t xml:space="preserve">14.47   +2.5</t>
  </si>
  <si>
    <t xml:space="preserve">14.47   +0.8</t>
  </si>
  <si>
    <t xml:space="preserve">14.64   +2.9</t>
  </si>
  <si>
    <t xml:space="preserve">Абакумова  ГВ</t>
  </si>
  <si>
    <t xml:space="preserve">14.75   +0.8</t>
  </si>
  <si>
    <t xml:space="preserve">14.79   +2.9</t>
  </si>
  <si>
    <t xml:space="preserve">Продолжение</t>
  </si>
  <si>
    <t xml:space="preserve">14.83   +1.9</t>
  </si>
  <si>
    <t xml:space="preserve">15.03   +0.8</t>
  </si>
  <si>
    <t xml:space="preserve">15.18   +1.8</t>
  </si>
  <si>
    <t xml:space="preserve">снят.п.162.7</t>
  </si>
  <si>
    <t xml:space="preserve">БЕГ 200 М</t>
  </si>
  <si>
    <t xml:space="preserve">19.32</t>
  </si>
  <si>
    <t xml:space="preserve">17:20</t>
  </si>
  <si>
    <t xml:space="preserve">t° +24 вл. 64%</t>
  </si>
  <si>
    <t xml:space="preserve">19.72</t>
  </si>
  <si>
    <t xml:space="preserve">19:55</t>
  </si>
  <si>
    <t xml:space="preserve">20.23</t>
  </si>
  <si>
    <t xml:space="preserve">19:30</t>
  </si>
  <si>
    <t xml:space="preserve">t° +23 вл.85%</t>
  </si>
  <si>
    <t xml:space="preserve">21.12   +2.9</t>
  </si>
  <si>
    <t xml:space="preserve">20.93   +1.1</t>
  </si>
  <si>
    <t xml:space="preserve">20.81   +0.6</t>
  </si>
  <si>
    <t xml:space="preserve">20.88   -0.5</t>
  </si>
  <si>
    <t xml:space="preserve">20.84   +1.4</t>
  </si>
  <si>
    <t xml:space="preserve">20.86   +0.6</t>
  </si>
  <si>
    <t xml:space="preserve">21.54   +0.7</t>
  </si>
  <si>
    <t xml:space="preserve">21.39   +1.4</t>
  </si>
  <si>
    <t xml:space="preserve">21.07   +0.6</t>
  </si>
  <si>
    <t xml:space="preserve">21.46   +0.7</t>
  </si>
  <si>
    <t xml:space="preserve">21.40   +1.0</t>
  </si>
  <si>
    <t xml:space="preserve">21.16   +0.6</t>
  </si>
  <si>
    <t xml:space="preserve">21.45   +0.5</t>
  </si>
  <si>
    <t xml:space="preserve">21.35   +1.0</t>
  </si>
  <si>
    <t xml:space="preserve">21.20   +0.6</t>
  </si>
  <si>
    <t xml:space="preserve">21.50   +1.4</t>
  </si>
  <si>
    <t xml:space="preserve">21.47   +1.1</t>
  </si>
  <si>
    <t xml:space="preserve">21.55   +0.6</t>
  </si>
  <si>
    <t xml:space="preserve">21.49   +1.4</t>
  </si>
  <si>
    <t xml:space="preserve">21.56   +0.6</t>
  </si>
  <si>
    <t xml:space="preserve">21.60   +3.5</t>
  </si>
  <si>
    <t xml:space="preserve">21.77   +0.6</t>
  </si>
  <si>
    <t xml:space="preserve">21.64   +0.6</t>
  </si>
  <si>
    <t xml:space="preserve">21.50   +1.0</t>
  </si>
  <si>
    <t xml:space="preserve">21.55   +1.4</t>
  </si>
  <si>
    <t xml:space="preserve">21.52   +1.1</t>
  </si>
  <si>
    <t xml:space="preserve">21.59   +2.9</t>
  </si>
  <si>
    <t xml:space="preserve">21.52   +1.0</t>
  </si>
  <si>
    <t xml:space="preserve">21.78   +1.4</t>
  </si>
  <si>
    <t xml:space="preserve">21.53   +1.4</t>
  </si>
  <si>
    <t xml:space="preserve">21.60   +0.6</t>
  </si>
  <si>
    <t xml:space="preserve">21.58   +1.0</t>
  </si>
  <si>
    <t xml:space="preserve">21.77   +0.1</t>
  </si>
  <si>
    <t xml:space="preserve">21.61   +1.1</t>
  </si>
  <si>
    <t xml:space="preserve">21.67   +0.5</t>
  </si>
  <si>
    <t xml:space="preserve">21.63   +1.4</t>
  </si>
  <si>
    <t xml:space="preserve">21.70   +2.0</t>
  </si>
  <si>
    <t xml:space="preserve">21.64   +1.0</t>
  </si>
  <si>
    <t xml:space="preserve">21.65   +2.9</t>
  </si>
  <si>
    <t xml:space="preserve">21.67   +1.4</t>
  </si>
  <si>
    <t xml:space="preserve">21.61   +0.7</t>
  </si>
  <si>
    <t xml:space="preserve">21.67   +1.1</t>
  </si>
  <si>
    <t xml:space="preserve">21.70   -0.5</t>
  </si>
  <si>
    <t xml:space="preserve">21.68   +1.1</t>
  </si>
  <si>
    <t xml:space="preserve">21.76   +0.5</t>
  </si>
  <si>
    <t xml:space="preserve">21.93   +1.0</t>
  </si>
  <si>
    <t xml:space="preserve">21.78   +3.5</t>
  </si>
  <si>
    <t xml:space="preserve">21.93   +1.1</t>
  </si>
  <si>
    <t xml:space="preserve">21.62   +0.7</t>
  </si>
  <si>
    <t xml:space="preserve">21.95   +1.1</t>
  </si>
  <si>
    <t xml:space="preserve">21.96   +1.7</t>
  </si>
  <si>
    <t xml:space="preserve">22.03   +1.4</t>
  </si>
  <si>
    <t xml:space="preserve">21.70   +1.4</t>
  </si>
  <si>
    <t xml:space="preserve">сошел</t>
  </si>
  <si>
    <t xml:space="preserve">21.80    +0,6</t>
  </si>
  <si>
    <t xml:space="preserve">21.86    -0,5</t>
  </si>
  <si>
    <t xml:space="preserve">21.87    +2,9</t>
  </si>
  <si>
    <t xml:space="preserve">21.88    +1,4</t>
  </si>
  <si>
    <t xml:space="preserve">21.95    +1,4</t>
  </si>
  <si>
    <t xml:space="preserve">21.96    +0,1</t>
  </si>
  <si>
    <t xml:space="preserve">31</t>
  </si>
  <si>
    <t xml:space="preserve">21.96    +0,6</t>
  </si>
  <si>
    <t xml:space="preserve">21.97    -0,5</t>
  </si>
  <si>
    <t xml:space="preserve">22.03    +2,0</t>
  </si>
  <si>
    <t xml:space="preserve">34</t>
  </si>
  <si>
    <t xml:space="preserve">22.05    +1,7</t>
  </si>
  <si>
    <t xml:space="preserve">22.13    +0,1</t>
  </si>
  <si>
    <t xml:space="preserve">ЦФО-УФО</t>
  </si>
  <si>
    <t xml:space="preserve">22.14    +0,6</t>
  </si>
  <si>
    <t xml:space="preserve">22.14    -0,5</t>
  </si>
  <si>
    <t xml:space="preserve">22.14    +1,4</t>
  </si>
  <si>
    <t xml:space="preserve">22.16    +1,7</t>
  </si>
  <si>
    <t xml:space="preserve">22.18    +0,6</t>
  </si>
  <si>
    <t xml:space="preserve">22.19    +0,7</t>
  </si>
  <si>
    <t xml:space="preserve">22.19    +1,7</t>
  </si>
  <si>
    <t xml:space="preserve">22.20    +0,6</t>
  </si>
  <si>
    <t xml:space="preserve">22.22    +0,7</t>
  </si>
  <si>
    <t xml:space="preserve">532-1</t>
  </si>
  <si>
    <t xml:space="preserve">22.23    +2,0</t>
  </si>
  <si>
    <t xml:space="preserve">22.24    +2,9</t>
  </si>
  <si>
    <t xml:space="preserve">22.27    +0,6</t>
  </si>
  <si>
    <t xml:space="preserve">22.32    +0,7</t>
  </si>
  <si>
    <t xml:space="preserve">22.32    +0,9</t>
  </si>
  <si>
    <t xml:space="preserve">22.33    +0,5</t>
  </si>
  <si>
    <t xml:space="preserve">22.35    +0,7</t>
  </si>
  <si>
    <t xml:space="preserve">22.35    +3,5</t>
  </si>
  <si>
    <t xml:space="preserve">22.35    +0,3</t>
  </si>
  <si>
    <t xml:space="preserve">22.36    +0,7</t>
  </si>
  <si>
    <t xml:space="preserve">22.39    +1,7</t>
  </si>
  <si>
    <t xml:space="preserve">22.43    +0,1</t>
  </si>
  <si>
    <t xml:space="preserve">22.46    +0,1</t>
  </si>
  <si>
    <t xml:space="preserve">22.47    +0,5</t>
  </si>
  <si>
    <t xml:space="preserve">22.55    +0,5</t>
  </si>
  <si>
    <t xml:space="preserve">22.60    +2,0</t>
  </si>
  <si>
    <t xml:space="preserve">22.60    +0,6</t>
  </si>
  <si>
    <t xml:space="preserve">62</t>
  </si>
  <si>
    <t xml:space="preserve">22.64    +0,7</t>
  </si>
  <si>
    <t xml:space="preserve">63</t>
  </si>
  <si>
    <t xml:space="preserve">22.65    +0,7</t>
  </si>
  <si>
    <t xml:space="preserve">64</t>
  </si>
  <si>
    <t xml:space="preserve">22.76    +0,7</t>
  </si>
  <si>
    <t xml:space="preserve">65</t>
  </si>
  <si>
    <t xml:space="preserve">22.78    +0,7</t>
  </si>
  <si>
    <t xml:space="preserve">66</t>
  </si>
  <si>
    <t xml:space="preserve">22.81    +2,9</t>
  </si>
  <si>
    <t xml:space="preserve">19.12.1987</t>
  </si>
  <si>
    <t xml:space="preserve">22.82    +2,9</t>
  </si>
  <si>
    <t xml:space="preserve">Иванов ВП Высоцкая ОД</t>
  </si>
  <si>
    <t xml:space="preserve">68</t>
  </si>
  <si>
    <t xml:space="preserve">22.86    +1,7</t>
  </si>
  <si>
    <t xml:space="preserve">69</t>
  </si>
  <si>
    <t xml:space="preserve">22.94    +3,5</t>
  </si>
  <si>
    <t xml:space="preserve">70</t>
  </si>
  <si>
    <t xml:space="preserve">23.03    +1,7</t>
  </si>
  <si>
    <t xml:space="preserve">71</t>
  </si>
  <si>
    <t xml:space="preserve">23.13    +1,4</t>
  </si>
  <si>
    <t xml:space="preserve">БЕГ 400 М</t>
  </si>
  <si>
    <t xml:space="preserve">43.18</t>
  </si>
  <si>
    <t xml:space="preserve">19.30</t>
  </si>
  <si>
    <t xml:space="preserve">44.23</t>
  </si>
  <si>
    <t xml:space="preserve">18.30</t>
  </si>
  <si>
    <t xml:space="preserve">44.60</t>
  </si>
  <si>
    <t xml:space="preserve">20.40</t>
  </si>
  <si>
    <t xml:space="preserve">УФО-ЦФО</t>
  </si>
  <si>
    <t xml:space="preserve">47.99</t>
  </si>
  <si>
    <t xml:space="preserve">46.31</t>
  </si>
  <si>
    <t xml:space="preserve">45.41</t>
  </si>
  <si>
    <t xml:space="preserve">47.19</t>
  </si>
  <si>
    <t xml:space="preserve">46.47</t>
  </si>
  <si>
    <t xml:space="preserve">46.00</t>
  </si>
  <si>
    <t xml:space="preserve">47.69</t>
  </si>
  <si>
    <t xml:space="preserve">46.52</t>
  </si>
  <si>
    <t xml:space="preserve">46.16</t>
  </si>
  <si>
    <t xml:space="preserve">48.63</t>
  </si>
  <si>
    <t xml:space="preserve">46.99</t>
  </si>
  <si>
    <t xml:space="preserve">46.38</t>
  </si>
  <si>
    <t xml:space="preserve">47.48</t>
  </si>
  <si>
    <t xml:space="preserve">46.81</t>
  </si>
  <si>
    <t xml:space="preserve">46.51</t>
  </si>
  <si>
    <t xml:space="preserve">47.62</t>
  </si>
  <si>
    <t xml:space="preserve">46.93</t>
  </si>
  <si>
    <t xml:space="preserve">УФО-СФО</t>
  </si>
  <si>
    <t xml:space="preserve">47.11</t>
  </si>
  <si>
    <t xml:space="preserve">46.83</t>
  </si>
  <si>
    <t xml:space="preserve">47.96</t>
  </si>
  <si>
    <t xml:space="preserve">47.15</t>
  </si>
  <si>
    <t xml:space="preserve">47.46</t>
  </si>
  <si>
    <t xml:space="preserve">47.53</t>
  </si>
  <si>
    <t xml:space="preserve">47.27</t>
  </si>
  <si>
    <t xml:space="preserve">47.58</t>
  </si>
  <si>
    <t xml:space="preserve">47.28</t>
  </si>
  <si>
    <t xml:space="preserve">48.24</t>
  </si>
  <si>
    <t xml:space="preserve">47.47</t>
  </si>
  <si>
    <t xml:space="preserve">7+5</t>
  </si>
  <si>
    <t xml:space="preserve">48.17</t>
  </si>
  <si>
    <t xml:space="preserve">6+5</t>
  </si>
  <si>
    <t xml:space="preserve">47.71</t>
  </si>
  <si>
    <t xml:space="preserve">47.80</t>
  </si>
  <si>
    <t xml:space="preserve">48.04</t>
  </si>
  <si>
    <t xml:space="preserve">47.90</t>
  </si>
  <si>
    <t xml:space="preserve">47.40</t>
  </si>
  <si>
    <t xml:space="preserve">47.97</t>
  </si>
  <si>
    <t xml:space="preserve">48.76</t>
  </si>
  <si>
    <t xml:space="preserve">48.13</t>
  </si>
  <si>
    <t xml:space="preserve">48.65</t>
  </si>
  <si>
    <t xml:space="preserve">48.30</t>
  </si>
  <si>
    <t xml:space="preserve">48.33</t>
  </si>
  <si>
    <t xml:space="preserve">48.43</t>
  </si>
  <si>
    <t xml:space="preserve">48.45</t>
  </si>
  <si>
    <t xml:space="preserve">48.58</t>
  </si>
  <si>
    <t xml:space="preserve">48.27</t>
  </si>
  <si>
    <t xml:space="preserve">48.71</t>
  </si>
  <si>
    <t xml:space="preserve">49.01</t>
  </si>
  <si>
    <t xml:space="preserve">48.93</t>
  </si>
  <si>
    <t xml:space="preserve">48.66</t>
  </si>
  <si>
    <t xml:space="preserve">49.69</t>
  </si>
  <si>
    <t xml:space="preserve">48.84</t>
  </si>
  <si>
    <t xml:space="preserve">48.51</t>
  </si>
  <si>
    <t xml:space="preserve">48.55</t>
  </si>
  <si>
    <t xml:space="preserve">Горлова О.И. Трефилов ВА</t>
  </si>
  <si>
    <t xml:space="preserve">48.57</t>
  </si>
  <si>
    <t xml:space="preserve">пФО</t>
  </si>
  <si>
    <t xml:space="preserve">48.60</t>
  </si>
  <si>
    <t xml:space="preserve">48.80</t>
  </si>
  <si>
    <t xml:space="preserve">48.96</t>
  </si>
  <si>
    <t xml:space="preserve">49.00</t>
  </si>
  <si>
    <t xml:space="preserve">49.03</t>
  </si>
  <si>
    <t xml:space="preserve">49.08</t>
  </si>
  <si>
    <t xml:space="preserve">49.09</t>
  </si>
  <si>
    <t xml:space="preserve">49.21</t>
  </si>
  <si>
    <t xml:space="preserve">49.22</t>
  </si>
  <si>
    <t xml:space="preserve">49.28</t>
  </si>
  <si>
    <t xml:space="preserve">49.36</t>
  </si>
  <si>
    <t xml:space="preserve">49.45</t>
  </si>
  <si>
    <t xml:space="preserve">49.46</t>
  </si>
  <si>
    <t xml:space="preserve">49.47</t>
  </si>
  <si>
    <t xml:space="preserve">49.54</t>
  </si>
  <si>
    <t xml:space="preserve">49.60</t>
  </si>
  <si>
    <t xml:space="preserve">49.62</t>
  </si>
  <si>
    <t xml:space="preserve">49.80</t>
  </si>
  <si>
    <t xml:space="preserve">49.91</t>
  </si>
  <si>
    <t xml:space="preserve">50.03</t>
  </si>
  <si>
    <t xml:space="preserve">50.37</t>
  </si>
  <si>
    <t xml:space="preserve">50.53</t>
  </si>
  <si>
    <t xml:space="preserve">50.58</t>
  </si>
  <si>
    <t xml:space="preserve">50.63</t>
  </si>
  <si>
    <t xml:space="preserve">50.78</t>
  </si>
  <si>
    <t xml:space="preserve">50.79</t>
  </si>
  <si>
    <t xml:space="preserve">50.94</t>
  </si>
  <si>
    <t xml:space="preserve">51.00</t>
  </si>
  <si>
    <t xml:space="preserve">51.30</t>
  </si>
  <si>
    <t xml:space="preserve">51.68</t>
  </si>
  <si>
    <t xml:space="preserve">52.46</t>
  </si>
  <si>
    <t xml:space="preserve">Амадзиев М</t>
  </si>
  <si>
    <t xml:space="preserve">БЕГ 800 М</t>
  </si>
  <si>
    <t xml:space="preserve">1:41.11</t>
  </si>
  <si>
    <t xml:space="preserve">18:30</t>
  </si>
  <si>
    <t xml:space="preserve">t° +23 вл. 87%</t>
  </si>
  <si>
    <t xml:space="preserve">18:00</t>
  </si>
  <si>
    <t xml:space="preserve">1:42.47</t>
  </si>
  <si>
    <t xml:space="preserve">19:00</t>
  </si>
  <si>
    <t xml:space="preserve">t° +24 вл. 84%</t>
  </si>
  <si>
    <t xml:space="preserve">1</t>
  </si>
  <si>
    <t xml:space="preserve">1:50.39</t>
  </si>
  <si>
    <t xml:space="preserve">1:51.00</t>
  </si>
  <si>
    <t xml:space="preserve">1:46.88</t>
  </si>
  <si>
    <t xml:space="preserve">1:50.68</t>
  </si>
  <si>
    <t xml:space="preserve">1:49.79</t>
  </si>
  <si>
    <t xml:space="preserve">1:47.30</t>
  </si>
  <si>
    <t xml:space="preserve">1:53.46</t>
  </si>
  <si>
    <t xml:space="preserve">1:51.41</t>
  </si>
  <si>
    <t xml:space="preserve">1:47.70</t>
  </si>
  <si>
    <t xml:space="preserve">1:54.59</t>
  </si>
  <si>
    <t xml:space="preserve">1:47.89</t>
  </si>
  <si>
    <t xml:space="preserve">1:52.50</t>
  </si>
  <si>
    <t xml:space="preserve">1:51.44</t>
  </si>
  <si>
    <t xml:space="preserve">1:48.16</t>
  </si>
  <si>
    <t xml:space="preserve">1:53.80</t>
  </si>
  <si>
    <t xml:space="preserve">1:50.40</t>
  </si>
  <si>
    <t xml:space="preserve">1:48.66</t>
  </si>
  <si>
    <t xml:space="preserve">1:51.84</t>
  </si>
  <si>
    <t xml:space="preserve">1:51.37</t>
  </si>
  <si>
    <t xml:space="preserve">1:49.19</t>
  </si>
  <si>
    <t xml:space="preserve">1:51.07</t>
  </si>
  <si>
    <t xml:space="preserve">1:50.38</t>
  </si>
  <si>
    <t xml:space="preserve">1:49.49</t>
  </si>
  <si>
    <t xml:space="preserve">1:51.15</t>
  </si>
  <si>
    <t xml:space="preserve">1:50.63</t>
  </si>
  <si>
    <t xml:space="preserve">1:51.71</t>
  </si>
  <si>
    <t xml:space="preserve">1:51.48</t>
  </si>
  <si>
    <t xml:space="preserve">1:50.60</t>
  </si>
  <si>
    <t xml:space="preserve">1:51.50</t>
  </si>
  <si>
    <t xml:space="preserve">1:53.32</t>
  </si>
  <si>
    <t xml:space="preserve">1:51.51</t>
  </si>
  <si>
    <t xml:space="preserve">1:51.11</t>
  </si>
  <si>
    <t xml:space="preserve">1:51.88</t>
  </si>
  <si>
    <t xml:space="preserve">1:50.89</t>
  </si>
  <si>
    <t xml:space="preserve">1:51.99</t>
  </si>
  <si>
    <t xml:space="preserve">1:53.36</t>
  </si>
  <si>
    <t xml:space="preserve">1:52.13</t>
  </si>
  <si>
    <t xml:space="preserve">1:54.24</t>
  </si>
  <si>
    <t xml:space="preserve">1:52.14</t>
  </si>
  <si>
    <t xml:space="preserve">1:52.28</t>
  </si>
  <si>
    <t xml:space="preserve">продолжение</t>
  </si>
  <si>
    <t xml:space="preserve">1:53.60</t>
  </si>
  <si>
    <t xml:space="preserve">1:52.45</t>
  </si>
  <si>
    <t xml:space="preserve">1:52.01</t>
  </si>
  <si>
    <t xml:space="preserve">1:52.61</t>
  </si>
  <si>
    <t xml:space="preserve">1:50.73</t>
  </si>
  <si>
    <t xml:space="preserve">1:53.65</t>
  </si>
  <si>
    <t xml:space="preserve">1:53.30</t>
  </si>
  <si>
    <t xml:space="preserve">1:54.19</t>
  </si>
  <si>
    <t xml:space="preserve">1:52.55</t>
  </si>
  <si>
    <t xml:space="preserve">1:49.68</t>
  </si>
  <si>
    <t xml:space="preserve">1:52.25</t>
  </si>
  <si>
    <t xml:space="preserve">1:52.34</t>
  </si>
  <si>
    <t xml:space="preserve">1:52.39</t>
  </si>
  <si>
    <t xml:space="preserve">1:52.72</t>
  </si>
  <si>
    <t xml:space="preserve">1:52.80</t>
  </si>
  <si>
    <t xml:space="preserve">1:53.51</t>
  </si>
  <si>
    <t xml:space="preserve">1:53.68</t>
  </si>
  <si>
    <t xml:space="preserve">1:53.76</t>
  </si>
  <si>
    <t xml:space="preserve">1:53.95</t>
  </si>
  <si>
    <t xml:space="preserve">1:54.23</t>
  </si>
  <si>
    <t xml:space="preserve">1:54.25</t>
  </si>
  <si>
    <t xml:space="preserve">1:54.29</t>
  </si>
  <si>
    <t xml:space="preserve">1:54.47</t>
  </si>
  <si>
    <t xml:space="preserve">1:54.65</t>
  </si>
  <si>
    <t xml:space="preserve">1:54.71</t>
  </si>
  <si>
    <t xml:space="preserve">1:54.74</t>
  </si>
  <si>
    <t xml:space="preserve">1:55.00</t>
  </si>
  <si>
    <t xml:space="preserve">1:55.14</t>
  </si>
  <si>
    <t xml:space="preserve">1:55.31</t>
  </si>
  <si>
    <t xml:space="preserve">1:55.32</t>
  </si>
  <si>
    <t xml:space="preserve">1:55.38</t>
  </si>
  <si>
    <t xml:space="preserve">1:55.50</t>
  </si>
  <si>
    <t xml:space="preserve">1:55.59</t>
  </si>
  <si>
    <t xml:space="preserve">1:55.62</t>
  </si>
  <si>
    <t xml:space="preserve">1:55.84</t>
  </si>
  <si>
    <t xml:space="preserve">1:55.88</t>
  </si>
  <si>
    <t xml:space="preserve">1:55.94</t>
  </si>
  <si>
    <t xml:space="preserve">1:55.96</t>
  </si>
  <si>
    <t xml:space="preserve">1:56.00</t>
  </si>
  <si>
    <t xml:space="preserve">1:56.48</t>
  </si>
  <si>
    <t xml:space="preserve">1:56.60</t>
  </si>
  <si>
    <t xml:space="preserve">1:56.88</t>
  </si>
  <si>
    <t xml:space="preserve">1:57.75</t>
  </si>
  <si>
    <t xml:space="preserve">1:58.28</t>
  </si>
  <si>
    <t xml:space="preserve">1:58.47</t>
  </si>
  <si>
    <t xml:space="preserve">1:59.26</t>
  </si>
  <si>
    <t xml:space="preserve">2:00.62</t>
  </si>
  <si>
    <t xml:space="preserve">БЕГ 400 М с/б</t>
  </si>
  <si>
    <t xml:space="preserve">46.78</t>
  </si>
  <si>
    <t xml:space="preserve">16:30</t>
  </si>
  <si>
    <t xml:space="preserve">t° +23 вл. 85%</t>
  </si>
  <si>
    <t xml:space="preserve">47.37</t>
  </si>
  <si>
    <t xml:space="preserve">t° +19 вл. 85%</t>
  </si>
  <si>
    <t xml:space="preserve">48.06</t>
  </si>
  <si>
    <t xml:space="preserve">50.36</t>
  </si>
  <si>
    <t xml:space="preserve">49.70</t>
  </si>
  <si>
    <t xml:space="preserve">50.85</t>
  </si>
  <si>
    <t xml:space="preserve">50.86</t>
  </si>
  <si>
    <t xml:space="preserve">51.20</t>
  </si>
  <si>
    <t xml:space="preserve">50.57</t>
  </si>
  <si>
    <t xml:space="preserve">51.57</t>
  </si>
  <si>
    <t xml:space="preserve">51.87</t>
  </si>
  <si>
    <t xml:space="preserve">52.68</t>
  </si>
  <si>
    <t xml:space="preserve">50.18</t>
  </si>
  <si>
    <t xml:space="preserve">2:31.75</t>
  </si>
  <si>
    <t xml:space="preserve">51.79</t>
  </si>
  <si>
    <t xml:space="preserve">51.93</t>
  </si>
  <si>
    <t xml:space="preserve">52.19</t>
  </si>
  <si>
    <t xml:space="preserve">52.35</t>
  </si>
  <si>
    <t xml:space="preserve">52.39</t>
  </si>
  <si>
    <t xml:space="preserve">52.42</t>
  </si>
  <si>
    <t xml:space="preserve">52.74</t>
  </si>
  <si>
    <t xml:space="preserve">5+5</t>
  </si>
  <si>
    <t xml:space="preserve">53.00</t>
  </si>
  <si>
    <t xml:space="preserve">53.52</t>
  </si>
  <si>
    <t xml:space="preserve">53.71</t>
  </si>
  <si>
    <t xml:space="preserve">54.11</t>
  </si>
  <si>
    <t xml:space="preserve">54.14</t>
  </si>
  <si>
    <t xml:space="preserve">54.22</t>
  </si>
  <si>
    <t xml:space="preserve">54.39</t>
  </si>
  <si>
    <t xml:space="preserve">54.79</t>
  </si>
  <si>
    <t xml:space="preserve">55.71</t>
  </si>
  <si>
    <t xml:space="preserve">56.86</t>
  </si>
  <si>
    <t xml:space="preserve">БЕГ 1500 М</t>
  </si>
  <si>
    <t xml:space="preserve">3:26.00</t>
  </si>
  <si>
    <t xml:space="preserve">18:35</t>
  </si>
  <si>
    <t xml:space="preserve">3:28.95</t>
  </si>
  <si>
    <t xml:space="preserve">t° +18 вл. 98%</t>
  </si>
  <si>
    <t xml:space="preserve">3:32.28</t>
  </si>
  <si>
    <t xml:space="preserve">3:46.88</t>
  </si>
  <si>
    <t xml:space="preserve">3:39.70</t>
  </si>
  <si>
    <t xml:space="preserve">3:44.64</t>
  </si>
  <si>
    <t xml:space="preserve">3:41.22</t>
  </si>
  <si>
    <t xml:space="preserve">3:45.65</t>
  </si>
  <si>
    <t xml:space="preserve">3:42.03</t>
  </si>
  <si>
    <t xml:space="preserve">3:45.14</t>
  </si>
  <si>
    <t xml:space="preserve">3:42.26</t>
  </si>
  <si>
    <t xml:space="preserve">3:45.08</t>
  </si>
  <si>
    <t xml:space="preserve">3:42.89</t>
  </si>
  <si>
    <t xml:space="preserve">3:45.78</t>
  </si>
  <si>
    <t xml:space="preserve">3:43.30</t>
  </si>
  <si>
    <t xml:space="preserve">3:46.02</t>
  </si>
  <si>
    <t xml:space="preserve">3:43.60</t>
  </si>
  <si>
    <t xml:space="preserve">3:44.31</t>
  </si>
  <si>
    <t xml:space="preserve">3:44.58</t>
  </si>
  <si>
    <t xml:space="preserve">3:46.23</t>
  </si>
  <si>
    <t xml:space="preserve">3:47.65</t>
  </si>
  <si>
    <t xml:space="preserve">3:45.59</t>
  </si>
  <si>
    <t xml:space="preserve">3:49.46</t>
  </si>
  <si>
    <t xml:space="preserve">3:45.87</t>
  </si>
  <si>
    <t xml:space="preserve">3:46.30</t>
  </si>
  <si>
    <t xml:space="preserve">3:46.31</t>
  </si>
  <si>
    <t xml:space="preserve">3:46.39</t>
  </si>
  <si>
    <t xml:space="preserve">3:46.74</t>
  </si>
  <si>
    <t xml:space="preserve">3:46.80</t>
  </si>
  <si>
    <t xml:space="preserve">3:46.82</t>
  </si>
  <si>
    <t xml:space="preserve">3:46.90</t>
  </si>
  <si>
    <t xml:space="preserve">3:47.03</t>
  </si>
  <si>
    <t xml:space="preserve">3:47.49</t>
  </si>
  <si>
    <t xml:space="preserve">3:48.00</t>
  </si>
  <si>
    <t xml:space="preserve">3:48.02</t>
  </si>
  <si>
    <t xml:space="preserve">3:48.08</t>
  </si>
  <si>
    <t xml:space="preserve">3:48.09</t>
  </si>
  <si>
    <t xml:space="preserve">3:48.12</t>
  </si>
  <si>
    <t xml:space="preserve">3:48.50</t>
  </si>
  <si>
    <t xml:space="preserve">3:48.66</t>
  </si>
  <si>
    <t xml:space="preserve">3:49.10</t>
  </si>
  <si>
    <t xml:space="preserve">3:49.15</t>
  </si>
  <si>
    <t xml:space="preserve">3:50.00</t>
  </si>
  <si>
    <t xml:space="preserve">3:50.58</t>
  </si>
  <si>
    <t xml:space="preserve">3:50.88</t>
  </si>
  <si>
    <t xml:space="preserve">3:51.38</t>
  </si>
  <si>
    <t xml:space="preserve">3:51.76</t>
  </si>
  <si>
    <t xml:space="preserve">3:52.05</t>
  </si>
  <si>
    <t xml:space="preserve">Селюцкий СА Сапунов АЯ</t>
  </si>
  <si>
    <t xml:space="preserve">3:52.11</t>
  </si>
  <si>
    <t xml:space="preserve">3:52.15</t>
  </si>
  <si>
    <t xml:space="preserve">3:52.58</t>
  </si>
  <si>
    <t xml:space="preserve">3:52.64</t>
  </si>
  <si>
    <t xml:space="preserve">3:52.66</t>
  </si>
  <si>
    <t xml:space="preserve">3:52.72</t>
  </si>
  <si>
    <t xml:space="preserve">3:52.94</t>
  </si>
  <si>
    <t xml:space="preserve">3:52.96</t>
  </si>
  <si>
    <t xml:space="preserve">3:52.99</t>
  </si>
  <si>
    <t xml:space="preserve">3:53.00</t>
  </si>
  <si>
    <t xml:space="preserve">3:53.59</t>
  </si>
  <si>
    <t xml:space="preserve">3:53.66</t>
  </si>
  <si>
    <t xml:space="preserve">3:53.82</t>
  </si>
  <si>
    <t xml:space="preserve">3:54.10</t>
  </si>
  <si>
    <t xml:space="preserve">3:54.23</t>
  </si>
  <si>
    <t xml:space="preserve">3:54.25</t>
  </si>
  <si>
    <t xml:space="preserve">3:54.64</t>
  </si>
  <si>
    <t xml:space="preserve">3:55.08</t>
  </si>
  <si>
    <t xml:space="preserve">3:55.15</t>
  </si>
  <si>
    <t xml:space="preserve">3:55.18</t>
  </si>
  <si>
    <t xml:space="preserve">3:55.31</t>
  </si>
  <si>
    <t xml:space="preserve">3:55.90</t>
  </si>
  <si>
    <t xml:space="preserve">3:56.04</t>
  </si>
  <si>
    <t xml:space="preserve">3:56.34</t>
  </si>
  <si>
    <t xml:space="preserve">3:56.47</t>
  </si>
  <si>
    <t xml:space="preserve">3:57.48</t>
  </si>
  <si>
    <t xml:space="preserve">3:57.58</t>
  </si>
  <si>
    <t xml:space="preserve">3:57.66</t>
  </si>
  <si>
    <t xml:space="preserve">3:58.66</t>
  </si>
  <si>
    <t xml:space="preserve">3:59.15</t>
  </si>
  <si>
    <t xml:space="preserve">3:59.23</t>
  </si>
  <si>
    <t xml:space="preserve">3:59.37</t>
  </si>
  <si>
    <t xml:space="preserve">4:00.06</t>
  </si>
  <si>
    <t xml:space="preserve">4:02.88</t>
  </si>
  <si>
    <t xml:space="preserve">4:04.04</t>
  </si>
  <si>
    <t xml:space="preserve">4:04.44</t>
  </si>
  <si>
    <t xml:space="preserve">4:04.89</t>
  </si>
  <si>
    <t xml:space="preserve">4:05.43</t>
  </si>
  <si>
    <t xml:space="preserve">75</t>
  </si>
  <si>
    <t xml:space="preserve">4:07.13</t>
  </si>
  <si>
    <t xml:space="preserve">4:07.14</t>
  </si>
  <si>
    <t xml:space="preserve">4:12.63</t>
  </si>
  <si>
    <t xml:space="preserve">БЕГ 3000 М</t>
  </si>
  <si>
    <t xml:space="preserve">7:20.67</t>
  </si>
  <si>
    <t xml:space="preserve">21.00</t>
  </si>
  <si>
    <t xml:space="preserve">t° +17</t>
  </si>
  <si>
    <t xml:space="preserve">7:26.62</t>
  </si>
  <si>
    <t xml:space="preserve">вл. 100%</t>
  </si>
  <si>
    <t xml:space="preserve">7:39.24</t>
  </si>
  <si>
    <t xml:space="preserve">79</t>
  </si>
  <si>
    <t xml:space="preserve">8:07.71</t>
  </si>
  <si>
    <t xml:space="preserve">8:09.46</t>
  </si>
  <si>
    <t xml:space="preserve">229</t>
  </si>
  <si>
    <t xml:space="preserve">8:11.89</t>
  </si>
  <si>
    <t xml:space="preserve">8:13.07</t>
  </si>
  <si>
    <t xml:space="preserve">298</t>
  </si>
  <si>
    <t xml:space="preserve">8:14.18</t>
  </si>
  <si>
    <t xml:space="preserve">150</t>
  </si>
  <si>
    <t xml:space="preserve">8:15.55</t>
  </si>
  <si>
    <t xml:space="preserve">8:24.36</t>
  </si>
  <si>
    <t xml:space="preserve">78</t>
  </si>
  <si>
    <t xml:space="preserve">8:32.23</t>
  </si>
  <si>
    <t xml:space="preserve">0</t>
  </si>
  <si>
    <t xml:space="preserve">8:34.60</t>
  </si>
  <si>
    <t xml:space="preserve">8:34.84</t>
  </si>
  <si>
    <t xml:space="preserve">276</t>
  </si>
  <si>
    <t xml:space="preserve">8:43.14</t>
  </si>
  <si>
    <t xml:space="preserve">303</t>
  </si>
  <si>
    <t xml:space="preserve">8:43.56</t>
  </si>
  <si>
    <t xml:space="preserve">285</t>
  </si>
  <si>
    <t xml:space="preserve">БЕГ НА 3000 М С/П</t>
  </si>
  <si>
    <t xml:space="preserve">7:53.63</t>
  </si>
  <si>
    <t xml:space="preserve">20.30</t>
  </si>
  <si>
    <t xml:space="preserve">t° +18 вл. 85%</t>
  </si>
  <si>
    <t xml:space="preserve">8:06.91</t>
  </si>
  <si>
    <t xml:space="preserve">8:15.54</t>
  </si>
  <si>
    <t xml:space="preserve">8:31.55</t>
  </si>
  <si>
    <t xml:space="preserve">8:31.79</t>
  </si>
  <si>
    <t xml:space="preserve">8:36.73</t>
  </si>
  <si>
    <t xml:space="preserve">8:37.52</t>
  </si>
  <si>
    <t xml:space="preserve">8:38.23</t>
  </si>
  <si>
    <t xml:space="preserve">8:41.70</t>
  </si>
  <si>
    <t xml:space="preserve">8:42.86</t>
  </si>
  <si>
    <t xml:space="preserve">8:47.82</t>
  </si>
  <si>
    <t xml:space="preserve">8:51.25</t>
  </si>
  <si>
    <t xml:space="preserve">9:01.41</t>
  </si>
  <si>
    <t xml:space="preserve">9:02.13</t>
  </si>
  <si>
    <t xml:space="preserve">9:03.44</t>
  </si>
  <si>
    <t xml:space="preserve">9:04.46</t>
  </si>
  <si>
    <t xml:space="preserve">9:07.44</t>
  </si>
  <si>
    <t xml:space="preserve">9:12.99</t>
  </si>
  <si>
    <t xml:space="preserve">9:24.54</t>
  </si>
  <si>
    <t xml:space="preserve">БЕГ 5000 М</t>
  </si>
  <si>
    <t xml:space="preserve">12:37.35</t>
  </si>
  <si>
    <t xml:space="preserve">20:30</t>
  </si>
  <si>
    <t xml:space="preserve">12:46.71</t>
  </si>
  <si>
    <t xml:space="preserve">13:11.99</t>
  </si>
  <si>
    <t xml:space="preserve">13:54.59</t>
  </si>
  <si>
    <t xml:space="preserve">13:56.16</t>
  </si>
  <si>
    <t xml:space="preserve">13:58.49</t>
  </si>
  <si>
    <t xml:space="preserve">14:03.18</t>
  </si>
  <si>
    <t xml:space="preserve">14:03.53</t>
  </si>
  <si>
    <t xml:space="preserve">14:04.16</t>
  </si>
  <si>
    <t xml:space="preserve">14:05.15</t>
  </si>
  <si>
    <t xml:space="preserve">14:07.01</t>
  </si>
  <si>
    <t xml:space="preserve">14:07.91</t>
  </si>
  <si>
    <t xml:space="preserve">14:08.79</t>
  </si>
  <si>
    <t xml:space="preserve">14:08.87</t>
  </si>
  <si>
    <t xml:space="preserve">14:11.20</t>
  </si>
  <si>
    <t xml:space="preserve">14:12.90</t>
  </si>
  <si>
    <t xml:space="preserve">14:15.15</t>
  </si>
  <si>
    <t xml:space="preserve">14:15.21</t>
  </si>
  <si>
    <t xml:space="preserve">14:20.86</t>
  </si>
  <si>
    <t xml:space="preserve">14:21.16</t>
  </si>
  <si>
    <t xml:space="preserve">14:21.92</t>
  </si>
  <si>
    <t xml:space="preserve">14:35.21</t>
  </si>
  <si>
    <t xml:space="preserve">14:40.40</t>
  </si>
  <si>
    <t xml:space="preserve">14:41.82</t>
  </si>
  <si>
    <t xml:space="preserve">14:48.06</t>
  </si>
  <si>
    <t xml:space="preserve">14:48.72</t>
  </si>
  <si>
    <t xml:space="preserve">14:53.14</t>
  </si>
  <si>
    <t xml:space="preserve">15:00.63</t>
  </si>
  <si>
    <t xml:space="preserve">15:07.34</t>
  </si>
  <si>
    <t xml:space="preserve">15:12.97</t>
  </si>
  <si>
    <t xml:space="preserve">15:58.62</t>
  </si>
  <si>
    <t xml:space="preserve">ФЕДЕРАЛЬНОЕ АГЕНТСТВО ПО ФИЗИЧЕСКОЙ КУЛЬТУРЕ И СПОРТУ</t>
  </si>
  <si>
    <t xml:space="preserve">ФГУ "ЦСП СБОРНЫХ КОМАНД РОССИИ"</t>
  </si>
  <si>
    <t xml:space="preserve">БЕГ НА 10000 М</t>
  </si>
  <si>
    <t xml:space="preserve">26.17.53</t>
  </si>
  <si>
    <t xml:space="preserve">финальный забег</t>
  </si>
  <si>
    <t xml:space="preserve">20.00</t>
  </si>
  <si>
    <t xml:space="preserve">26.52.30</t>
  </si>
  <si>
    <t xml:space="preserve">27.54.11</t>
  </si>
  <si>
    <t xml:space="preserve">СЗФО-ЦФО</t>
  </si>
  <si>
    <t xml:space="preserve">28.36.34</t>
  </si>
  <si>
    <t xml:space="preserve">29.01.13</t>
  </si>
  <si>
    <t xml:space="preserve">29.10.49</t>
  </si>
  <si>
    <t xml:space="preserve">Махов МЛ</t>
  </si>
  <si>
    <t xml:space="preserve">09.12.1976</t>
  </si>
  <si>
    <t xml:space="preserve">29.11.61</t>
  </si>
  <si>
    <t xml:space="preserve">29.13.90</t>
  </si>
  <si>
    <t xml:space="preserve">29.21.37</t>
  </si>
  <si>
    <t xml:space="preserve">Кузнецов МП Щербак ВН Тихонов ВВ</t>
  </si>
  <si>
    <t xml:space="preserve">29.38.09</t>
  </si>
  <si>
    <t xml:space="preserve">29.45.95</t>
  </si>
  <si>
    <t xml:space="preserve">29.46.17</t>
  </si>
  <si>
    <t xml:space="preserve">30.09.76</t>
  </si>
  <si>
    <t xml:space="preserve">30.13.82</t>
  </si>
  <si>
    <t xml:space="preserve">30.24.31</t>
  </si>
  <si>
    <t xml:space="preserve">Ткачев ВИ Рогачев ЛВ Литвинов АВ </t>
  </si>
  <si>
    <t xml:space="preserve">534-1</t>
  </si>
  <si>
    <t xml:space="preserve">30.36.74</t>
  </si>
  <si>
    <t xml:space="preserve">31.03.79</t>
  </si>
  <si>
    <t xml:space="preserve">31.21.85</t>
  </si>
  <si>
    <t xml:space="preserve">31.49.02</t>
  </si>
  <si>
    <t xml:space="preserve">33.02.70</t>
  </si>
  <si>
    <t xml:space="preserve">33.48.16</t>
  </si>
  <si>
    <t xml:space="preserve">ЦОП Луч</t>
  </si>
  <si>
    <t xml:space="preserve">Первенство России среди молодежи</t>
  </si>
  <si>
    <t xml:space="preserve">26:20.31</t>
  </si>
  <si>
    <t xml:space="preserve">27:38.43</t>
  </si>
  <si>
    <t xml:space="preserve">28:15.4</t>
  </si>
  <si>
    <t xml:space="preserve">ПРЫЖОК В ВЫСОТУ</t>
  </si>
  <si>
    <t xml:space="preserve">2.45</t>
  </si>
  <si>
    <t xml:space="preserve">квалификация</t>
  </si>
  <si>
    <t xml:space="preserve">18:10</t>
  </si>
  <si>
    <t xml:space="preserve">2.42</t>
  </si>
  <si>
    <t xml:space="preserve">19:10</t>
  </si>
  <si>
    <t xml:space="preserve">2.40</t>
  </si>
  <si>
    <t xml:space="preserve">2.18</t>
  </si>
  <si>
    <t xml:space="preserve">2.28</t>
  </si>
  <si>
    <t xml:space="preserve">2.25</t>
  </si>
  <si>
    <t xml:space="preserve">2.22</t>
  </si>
  <si>
    <t xml:space="preserve">2.19</t>
  </si>
  <si>
    <t xml:space="preserve">2.10</t>
  </si>
  <si>
    <t xml:space="preserve">2.15</t>
  </si>
  <si>
    <t xml:space="preserve">2.05</t>
  </si>
  <si>
    <t xml:space="preserve">ПРИЛОЖЕНИЕ</t>
  </si>
  <si>
    <t xml:space="preserve">Лучший результат</t>
  </si>
  <si>
    <t xml:space="preserve">квал.</t>
  </si>
  <si>
    <t xml:space="preserve">210</t>
  </si>
  <si>
    <t xml:space="preserve">219</t>
  </si>
  <si>
    <t xml:space="preserve">228</t>
  </si>
  <si>
    <t xml:space="preserve">233</t>
  </si>
  <si>
    <t xml:space="preserve">А</t>
  </si>
  <si>
    <t xml:space="preserve">Б</t>
  </si>
  <si>
    <t xml:space="preserve">Х0</t>
  </si>
  <si>
    <t xml:space="preserve">ХХХ</t>
  </si>
  <si>
    <t xml:space="preserve">ХХ0</t>
  </si>
  <si>
    <t xml:space="preserve">ХХ</t>
  </si>
  <si>
    <t xml:space="preserve">ПРЫЖОК С ШЕСТОМ</t>
  </si>
  <si>
    <t xml:space="preserve">6.14</t>
  </si>
  <si>
    <t xml:space="preserve">16:00</t>
  </si>
  <si>
    <t xml:space="preserve">финальные соревнования</t>
  </si>
  <si>
    <t xml:space="preserve">t° +24 вл. 85%</t>
  </si>
  <si>
    <t xml:space="preserve">6.05</t>
  </si>
  <si>
    <t xml:space="preserve">5.20</t>
  </si>
  <si>
    <t xml:space="preserve">5.55</t>
  </si>
  <si>
    <t xml:space="preserve">5.50</t>
  </si>
  <si>
    <t xml:space="preserve">5.40</t>
  </si>
  <si>
    <t xml:space="preserve">5.00</t>
  </si>
  <si>
    <t xml:space="preserve">Брянская-Москва</t>
  </si>
  <si>
    <t xml:space="preserve">4.80</t>
  </si>
  <si>
    <t xml:space="preserve">КВАЛИФИКАЦИЯ</t>
  </si>
  <si>
    <t xml:space="preserve">ФИНАЛЬНЫЕ СОРЕВНОВАНИЯ</t>
  </si>
  <si>
    <t xml:space="preserve">520</t>
  </si>
  <si>
    <t xml:space="preserve">555</t>
  </si>
  <si>
    <t xml:space="preserve">ХХ-</t>
  </si>
  <si>
    <t xml:space="preserve">Х</t>
  </si>
  <si>
    <t xml:space="preserve">ПРЫЖОК В ДЛИНУ</t>
  </si>
  <si>
    <t xml:space="preserve">8.95</t>
  </si>
  <si>
    <t xml:space="preserve">8.86</t>
  </si>
  <si>
    <t xml:space="preserve">8.46</t>
  </si>
  <si>
    <t xml:space="preserve">7.59   +1.1</t>
  </si>
  <si>
    <t xml:space="preserve">8.17   -0.8</t>
  </si>
  <si>
    <t xml:space="preserve">СЗФО-ПФО</t>
  </si>
  <si>
    <t xml:space="preserve">7.85   +0.4</t>
  </si>
  <si>
    <t xml:space="preserve">8.13   +0.3</t>
  </si>
  <si>
    <t xml:space="preserve">7.65   -0.1</t>
  </si>
  <si>
    <t xml:space="preserve">8.12   -0.2</t>
  </si>
  <si>
    <t xml:space="preserve">7.73   +1.9</t>
  </si>
  <si>
    <t xml:space="preserve">8.09   +0</t>
  </si>
  <si>
    <t xml:space="preserve">7.58   -0.2</t>
  </si>
  <si>
    <t xml:space="preserve">7.90   +0.3</t>
  </si>
  <si>
    <t xml:space="preserve">7.55   +0.8</t>
  </si>
  <si>
    <t xml:space="preserve">7.77   -0.4</t>
  </si>
  <si>
    <t xml:space="preserve">7.68   -0.6</t>
  </si>
  <si>
    <t xml:space="preserve">7.69   -0.1</t>
  </si>
  <si>
    <t xml:space="preserve">7.56   -0.4</t>
  </si>
  <si>
    <t xml:space="preserve">7.55   -0.5</t>
  </si>
  <si>
    <t xml:space="preserve">7.46   +1.0</t>
  </si>
  <si>
    <t xml:space="preserve">7.52   -1.2</t>
  </si>
  <si>
    <t xml:space="preserve">7.48   +0</t>
  </si>
  <si>
    <t xml:space="preserve">7.39   -0.1</t>
  </si>
  <si>
    <t xml:space="preserve">7.52   +1.5</t>
  </si>
  <si>
    <t xml:space="preserve">7.36   -0.4</t>
  </si>
  <si>
    <t xml:space="preserve">7.51    +0</t>
  </si>
  <si>
    <t xml:space="preserve">7.32   -1.0</t>
  </si>
  <si>
    <t xml:space="preserve">7.42   +2.4</t>
  </si>
  <si>
    <t xml:space="preserve">7.39   +1.2</t>
  </si>
  <si>
    <t xml:space="preserve">7.36   +2.4</t>
  </si>
  <si>
    <t xml:space="preserve">7.35   +0.8</t>
  </si>
  <si>
    <t xml:space="preserve">7.32   -0.9</t>
  </si>
  <si>
    <t xml:space="preserve">7.28   +0.7</t>
  </si>
  <si>
    <t xml:space="preserve">7.21   -0.6</t>
  </si>
  <si>
    <t xml:space="preserve">7.20   -0.2</t>
  </si>
  <si>
    <t xml:space="preserve">7.18   +0.9</t>
  </si>
  <si>
    <t xml:space="preserve">7.13   +0.8</t>
  </si>
  <si>
    <t xml:space="preserve">7.09   +1.8</t>
  </si>
  <si>
    <t xml:space="preserve">7.07   +1.1</t>
  </si>
  <si>
    <t xml:space="preserve">7.00   +1.1</t>
  </si>
  <si>
    <t xml:space="preserve">6.96   -0.7</t>
  </si>
  <si>
    <t xml:space="preserve">6.94   +1.2</t>
  </si>
  <si>
    <t xml:space="preserve">6.90   +0.1</t>
  </si>
  <si>
    <t xml:space="preserve">6.59   -0.5</t>
  </si>
  <si>
    <t xml:space="preserve">6.26   -1.4</t>
  </si>
  <si>
    <t xml:space="preserve">6.12   -0.4</t>
  </si>
  <si>
    <t xml:space="preserve">7.59</t>
  </si>
  <si>
    <t xml:space="preserve">7.44</t>
  </si>
  <si>
    <t xml:space="preserve">7.82</t>
  </si>
  <si>
    <t xml:space="preserve">8.00</t>
  </si>
  <si>
    <t xml:space="preserve">8.17</t>
  </si>
  <si>
    <t xml:space="preserve">-0,1</t>
  </si>
  <si>
    <t xml:space="preserve">-0,7</t>
  </si>
  <si>
    <t xml:space="preserve">+0,6</t>
  </si>
  <si>
    <t xml:space="preserve">-0,8</t>
  </si>
  <si>
    <t xml:space="preserve">7.85</t>
  </si>
  <si>
    <t xml:space="preserve">8.06</t>
  </si>
  <si>
    <t xml:space="preserve">7.89</t>
  </si>
  <si>
    <t xml:space="preserve">8.09</t>
  </si>
  <si>
    <t xml:space="preserve">7.83</t>
  </si>
  <si>
    <t xml:space="preserve">8.13</t>
  </si>
  <si>
    <t xml:space="preserve">+1,3</t>
  </si>
  <si>
    <t xml:space="preserve">-1,1</t>
  </si>
  <si>
    <t xml:space="preserve">-1,2</t>
  </si>
  <si>
    <t xml:space="preserve">+0,3</t>
  </si>
  <si>
    <t xml:space="preserve">7.65</t>
  </si>
  <si>
    <t xml:space="preserve">8.12</t>
  </si>
  <si>
    <t xml:space="preserve">+1,0</t>
  </si>
  <si>
    <t xml:space="preserve">-0,2</t>
  </si>
  <si>
    <t xml:space="preserve">7.73</t>
  </si>
  <si>
    <t xml:space="preserve">7.64</t>
  </si>
  <si>
    <t xml:space="preserve">7.90</t>
  </si>
  <si>
    <t xml:space="preserve">7.92</t>
  </si>
  <si>
    <t xml:space="preserve">8.01</t>
  </si>
  <si>
    <t xml:space="preserve">+0,1</t>
  </si>
  <si>
    <t xml:space="preserve">+0,2</t>
  </si>
  <si>
    <t xml:space="preserve">-0,3</t>
  </si>
  <si>
    <t xml:space="preserve">7.58</t>
  </si>
  <si>
    <t xml:space="preserve">7.62</t>
  </si>
  <si>
    <t xml:space="preserve">-0,9</t>
  </si>
  <si>
    <t xml:space="preserve">7.55</t>
  </si>
  <si>
    <t xml:space="preserve">7.46</t>
  </si>
  <si>
    <t xml:space="preserve">7.77</t>
  </si>
  <si>
    <t xml:space="preserve">7.50</t>
  </si>
  <si>
    <t xml:space="preserve">7.42</t>
  </si>
  <si>
    <t xml:space="preserve">7.23</t>
  </si>
  <si>
    <t xml:space="preserve">7.43</t>
  </si>
  <si>
    <t xml:space="preserve">-1,6</t>
  </si>
  <si>
    <t xml:space="preserve">-0,4</t>
  </si>
  <si>
    <t xml:space="preserve">0,6</t>
  </si>
  <si>
    <t xml:space="preserve">7.68</t>
  </si>
  <si>
    <t xml:space="preserve">7.69</t>
  </si>
  <si>
    <t xml:space="preserve">7.57</t>
  </si>
  <si>
    <t xml:space="preserve">+1,1</t>
  </si>
  <si>
    <t xml:space="preserve">7.56</t>
  </si>
  <si>
    <t xml:space="preserve">7.40</t>
  </si>
  <si>
    <t xml:space="preserve">7.37</t>
  </si>
  <si>
    <t xml:space="preserve">-0.6</t>
  </si>
  <si>
    <t xml:space="preserve">-0.5</t>
  </si>
  <si>
    <t xml:space="preserve">-1.7</t>
  </si>
  <si>
    <t xml:space="preserve">-0.3</t>
  </si>
  <si>
    <t xml:space="preserve">7.41</t>
  </si>
  <si>
    <t xml:space="preserve">7.52</t>
  </si>
  <si>
    <t xml:space="preserve">7.47</t>
  </si>
  <si>
    <t xml:space="preserve">+0.2</t>
  </si>
  <si>
    <t xml:space="preserve">-1.2</t>
  </si>
  <si>
    <t xml:space="preserve">7.48</t>
  </si>
  <si>
    <t xml:space="preserve">7.32</t>
  </si>
  <si>
    <t xml:space="preserve">7.39</t>
  </si>
  <si>
    <t xml:space="preserve">7.16</t>
  </si>
  <si>
    <t xml:space="preserve">+1.0</t>
  </si>
  <si>
    <t xml:space="preserve">-0.1</t>
  </si>
  <si>
    <t xml:space="preserve">+0.1</t>
  </si>
  <si>
    <t xml:space="preserve">7.20</t>
  </si>
  <si>
    <t xml:space="preserve">7.04</t>
  </si>
  <si>
    <t xml:space="preserve">7.36</t>
  </si>
  <si>
    <t xml:space="preserve">+0.3</t>
  </si>
  <si>
    <t xml:space="preserve">+0.6</t>
  </si>
  <si>
    <t xml:space="preserve">-0.4</t>
  </si>
  <si>
    <t xml:space="preserve">7.51</t>
  </si>
  <si>
    <t xml:space="preserve">-1.0</t>
  </si>
  <si>
    <t xml:space="preserve">7.35</t>
  </si>
  <si>
    <t xml:space="preserve">7.28</t>
  </si>
  <si>
    <t xml:space="preserve">7.21</t>
  </si>
  <si>
    <t xml:space="preserve">7.18</t>
  </si>
  <si>
    <t xml:space="preserve">7.13</t>
  </si>
  <si>
    <t xml:space="preserve">7.09</t>
  </si>
  <si>
    <t xml:space="preserve">7.07</t>
  </si>
  <si>
    <t xml:space="preserve">7.00</t>
  </si>
  <si>
    <t xml:space="preserve">6.96</t>
  </si>
  <si>
    <t xml:space="preserve">6.94</t>
  </si>
  <si>
    <t xml:space="preserve">6.90</t>
  </si>
  <si>
    <t xml:space="preserve">6.59</t>
  </si>
  <si>
    <t xml:space="preserve">6.26</t>
  </si>
  <si>
    <t xml:space="preserve">6.12</t>
  </si>
  <si>
    <t xml:space="preserve">СПРАВКА</t>
  </si>
  <si>
    <t xml:space="preserve">НЕЯВКА</t>
  </si>
  <si>
    <t xml:space="preserve">МЕТАНИЕ ДИСКА</t>
  </si>
  <si>
    <t xml:space="preserve">74.08</t>
  </si>
  <si>
    <t xml:space="preserve">17:25</t>
  </si>
  <si>
    <t xml:space="preserve">18:55</t>
  </si>
  <si>
    <t xml:space="preserve">71.86</t>
  </si>
  <si>
    <t xml:space="preserve">59.85</t>
  </si>
  <si>
    <t xml:space="preserve">62.03</t>
  </si>
  <si>
    <t xml:space="preserve">20+15+3</t>
  </si>
  <si>
    <t xml:space="preserve">ЮФО-ЦФО</t>
  </si>
  <si>
    <t xml:space="preserve">60.77</t>
  </si>
  <si>
    <t xml:space="preserve">62.01</t>
  </si>
  <si>
    <t xml:space="preserve">17+15+3</t>
  </si>
  <si>
    <t xml:space="preserve">57.43</t>
  </si>
  <si>
    <t xml:space="preserve">61.68</t>
  </si>
  <si>
    <t xml:space="preserve">15+15+3</t>
  </si>
  <si>
    <t xml:space="preserve">56.46</t>
  </si>
  <si>
    <t xml:space="preserve">60.86</t>
  </si>
  <si>
    <t xml:space="preserve">57.79</t>
  </si>
  <si>
    <t xml:space="preserve">60.73</t>
  </si>
  <si>
    <t xml:space="preserve">14+5+3</t>
  </si>
  <si>
    <t xml:space="preserve">57.70</t>
  </si>
  <si>
    <t xml:space="preserve">60.00</t>
  </si>
  <si>
    <t xml:space="preserve">13+5+3</t>
  </si>
  <si>
    <t xml:space="preserve">60.50</t>
  </si>
  <si>
    <t xml:space="preserve">59.61</t>
  </si>
  <si>
    <t xml:space="preserve">12+5+3</t>
  </si>
  <si>
    <t xml:space="preserve">55.97</t>
  </si>
  <si>
    <t xml:space="preserve">58.91</t>
  </si>
  <si>
    <t xml:space="preserve">11+5+3</t>
  </si>
  <si>
    <t xml:space="preserve">54.84</t>
  </si>
  <si>
    <t xml:space="preserve">55.60</t>
  </si>
  <si>
    <t xml:space="preserve">10+5+3</t>
  </si>
  <si>
    <t xml:space="preserve">54.78</t>
  </si>
  <si>
    <t xml:space="preserve">9+3</t>
  </si>
  <si>
    <t xml:space="preserve">53.35</t>
  </si>
  <si>
    <t xml:space="preserve">52.45</t>
  </si>
  <si>
    <t xml:space="preserve">8+3</t>
  </si>
  <si>
    <t xml:space="preserve">51.54</t>
  </si>
  <si>
    <t xml:space="preserve">52.16</t>
  </si>
  <si>
    <t xml:space="preserve">7+3</t>
  </si>
  <si>
    <t xml:space="preserve">51.48</t>
  </si>
  <si>
    <t xml:space="preserve">6+3</t>
  </si>
  <si>
    <t xml:space="preserve">50.05</t>
  </si>
  <si>
    <t xml:space="preserve">5+3</t>
  </si>
  <si>
    <t xml:space="preserve">59.70</t>
  </si>
  <si>
    <t xml:space="preserve">61.22</t>
  </si>
  <si>
    <t xml:space="preserve">61.45</t>
  </si>
  <si>
    <t xml:space="preserve">60.48</t>
  </si>
  <si>
    <t xml:space="preserve">59.84</t>
  </si>
  <si>
    <t xml:space="preserve">59.86</t>
  </si>
  <si>
    <t xml:space="preserve">59.90</t>
  </si>
  <si>
    <t xml:space="preserve">61.23</t>
  </si>
  <si>
    <t xml:space="preserve">60.88</t>
  </si>
  <si>
    <t xml:space="preserve">55.66</t>
  </si>
  <si>
    <t xml:space="preserve">57.45</t>
  </si>
  <si>
    <t xml:space="preserve">59.33</t>
  </si>
  <si>
    <t xml:space="preserve">56.65</t>
  </si>
  <si>
    <t xml:space="preserve">56.93</t>
  </si>
  <si>
    <t xml:space="preserve">58.17</t>
  </si>
  <si>
    <t xml:space="preserve">59.34</t>
  </si>
  <si>
    <t xml:space="preserve">57.49</t>
  </si>
  <si>
    <t xml:space="preserve">57.24</t>
  </si>
  <si>
    <t xml:space="preserve">59.08</t>
  </si>
  <si>
    <t xml:space="preserve">58.95</t>
  </si>
  <si>
    <t xml:space="preserve">56.61</t>
  </si>
  <si>
    <t xml:space="preserve">55.13</t>
  </si>
  <si>
    <t xml:space="preserve">56.32</t>
  </si>
  <si>
    <t xml:space="preserve">54.63</t>
  </si>
  <si>
    <t xml:space="preserve">51.63</t>
  </si>
  <si>
    <t xml:space="preserve">ТРОЙНОЙ ПРЫЖОК</t>
  </si>
  <si>
    <t xml:space="preserve">18.29</t>
  </si>
  <si>
    <t xml:space="preserve">11:45</t>
  </si>
  <si>
    <t xml:space="preserve">17:15</t>
  </si>
  <si>
    <t xml:space="preserve">17.77</t>
  </si>
  <si>
    <t xml:space="preserve">16.44   +2.9</t>
  </si>
  <si>
    <t xml:space="preserve">17.40   -0.7</t>
  </si>
  <si>
    <t xml:space="preserve">16.14   -0.5</t>
  </si>
  <si>
    <t xml:space="preserve">17.12   -0.4</t>
  </si>
  <si>
    <t xml:space="preserve">16.18   -0.6</t>
  </si>
  <si>
    <t xml:space="preserve">16.98   +0</t>
  </si>
  <si>
    <t xml:space="preserve">16.23   -2.4</t>
  </si>
  <si>
    <t xml:space="preserve">16.85   -0.6</t>
  </si>
  <si>
    <t xml:space="preserve">16.19   -0.2</t>
  </si>
  <si>
    <t xml:space="preserve">16.79   -0.7</t>
  </si>
  <si>
    <t xml:space="preserve">16.20   -3.4</t>
  </si>
  <si>
    <t xml:space="preserve">16.70   -0.1</t>
  </si>
  <si>
    <t xml:space="preserve">16.01   +0</t>
  </si>
  <si>
    <t xml:space="preserve">16.18   -0.4</t>
  </si>
  <si>
    <t xml:space="preserve">16.10   +0.3</t>
  </si>
  <si>
    <t xml:space="preserve">16.18   -0.2</t>
  </si>
  <si>
    <t xml:space="preserve">16.18   +0.1</t>
  </si>
  <si>
    <t xml:space="preserve">16.02   -0.7</t>
  </si>
  <si>
    <t xml:space="preserve">16.27   +0.2</t>
  </si>
  <si>
    <t xml:space="preserve">15.88   -06</t>
  </si>
  <si>
    <t xml:space="preserve">16.07   -0.2</t>
  </si>
  <si>
    <t xml:space="preserve">15.30   -1.8</t>
  </si>
  <si>
    <t xml:space="preserve">16.02   -1.1</t>
  </si>
  <si>
    <t xml:space="preserve">15.92   -0.3</t>
  </si>
  <si>
    <t xml:space="preserve">15.83   -0.7</t>
  </si>
  <si>
    <t xml:space="preserve">15.60   -1.0</t>
  </si>
  <si>
    <t xml:space="preserve">15.59   +0.3</t>
  </si>
  <si>
    <t xml:space="preserve">15.20   -0.3</t>
  </si>
  <si>
    <t xml:space="preserve">15.19   +0.1</t>
  </si>
  <si>
    <t xml:space="preserve">14.60   +1.0</t>
  </si>
  <si>
    <t xml:space="preserve">КВАЛ.</t>
  </si>
  <si>
    <t xml:space="preserve">16.44</t>
  </si>
  <si>
    <t xml:space="preserve">16.52</t>
  </si>
  <si>
    <t xml:space="preserve">17.42</t>
  </si>
  <si>
    <t xml:space="preserve">16.65</t>
  </si>
  <si>
    <t xml:space="preserve">17.06</t>
  </si>
  <si>
    <t xml:space="preserve">+2.9</t>
  </si>
  <si>
    <t xml:space="preserve">-0.7</t>
  </si>
  <si>
    <t xml:space="preserve">16.14</t>
  </si>
  <si>
    <t xml:space="preserve">17.04</t>
  </si>
  <si>
    <t xml:space="preserve">16.86</t>
  </si>
  <si>
    <t xml:space="preserve">16.81</t>
  </si>
  <si>
    <t xml:space="preserve">17.12</t>
  </si>
  <si>
    <t xml:space="preserve">+1.7</t>
  </si>
  <si>
    <t xml:space="preserve">16.18</t>
  </si>
  <si>
    <t xml:space="preserve">16.47</t>
  </si>
  <si>
    <t xml:space="preserve">16.98</t>
  </si>
  <si>
    <t xml:space="preserve">16.91</t>
  </si>
  <si>
    <t xml:space="preserve">16.50</t>
  </si>
  <si>
    <t xml:space="preserve">15.83</t>
  </si>
  <si>
    <t xml:space="preserve">16.90</t>
  </si>
  <si>
    <t xml:space="preserve">-0.9</t>
  </si>
  <si>
    <t xml:space="preserve">-1.1</t>
  </si>
  <si>
    <t xml:space="preserve">-1.5</t>
  </si>
  <si>
    <t xml:space="preserve">+0.8</t>
  </si>
  <si>
    <t xml:space="preserve">16.23</t>
  </si>
  <si>
    <t xml:space="preserve">16.24</t>
  </si>
  <si>
    <t xml:space="preserve">16.26</t>
  </si>
  <si>
    <t xml:space="preserve">16.85</t>
  </si>
  <si>
    <t xml:space="preserve">16.56</t>
  </si>
  <si>
    <t xml:space="preserve">-2.4</t>
  </si>
  <si>
    <t xml:space="preserve">-1.3</t>
  </si>
  <si>
    <t xml:space="preserve">-0.8</t>
  </si>
  <si>
    <t xml:space="preserve">16.19</t>
  </si>
  <si>
    <t xml:space="preserve">15.87</t>
  </si>
  <si>
    <t xml:space="preserve">16.46</t>
  </si>
  <si>
    <t xml:space="preserve">16.35</t>
  </si>
  <si>
    <t xml:space="preserve">16.61</t>
  </si>
  <si>
    <t xml:space="preserve">16.79</t>
  </si>
  <si>
    <t xml:space="preserve">-0.2</t>
  </si>
  <si>
    <t xml:space="preserve">-3.1</t>
  </si>
  <si>
    <t xml:space="preserve">16.20</t>
  </si>
  <si>
    <t xml:space="preserve">16.45</t>
  </si>
  <si>
    <t xml:space="preserve">16.70</t>
  </si>
  <si>
    <t xml:space="preserve">15.00</t>
  </si>
  <si>
    <t xml:space="preserve">15.50</t>
  </si>
  <si>
    <t xml:space="preserve">15.80</t>
  </si>
  <si>
    <t xml:space="preserve">16.57</t>
  </si>
  <si>
    <t xml:space="preserve">-3.4</t>
  </si>
  <si>
    <t xml:space="preserve">16.01</t>
  </si>
  <si>
    <t xml:space="preserve">16.11</t>
  </si>
  <si>
    <t xml:space="preserve">16.06</t>
  </si>
  <si>
    <t xml:space="preserve">16.10</t>
  </si>
  <si>
    <t xml:space="preserve">15.58</t>
  </si>
  <si>
    <t xml:space="preserve">16.02</t>
  </si>
  <si>
    <t xml:space="preserve">15.79</t>
  </si>
  <si>
    <t xml:space="preserve">16.27</t>
  </si>
  <si>
    <t xml:space="preserve">15.88</t>
  </si>
  <si>
    <t xml:space="preserve">15.21</t>
  </si>
  <si>
    <t xml:space="preserve">-1.6</t>
  </si>
  <si>
    <t xml:space="preserve">16.07</t>
  </si>
  <si>
    <t xml:space="preserve">14.07</t>
  </si>
  <si>
    <t xml:space="preserve">15.30</t>
  </si>
  <si>
    <t xml:space="preserve">-1.8</t>
  </si>
  <si>
    <t xml:space="preserve">15.92</t>
  </si>
  <si>
    <t xml:space="preserve">15.60</t>
  </si>
  <si>
    <t xml:space="preserve">15.59</t>
  </si>
  <si>
    <t xml:space="preserve">15.20</t>
  </si>
  <si>
    <t xml:space="preserve">15.19</t>
  </si>
  <si>
    <t xml:space="preserve">14.60</t>
  </si>
  <si>
    <t xml:space="preserve">МЕТАНИЕ КОПЬЯ</t>
  </si>
  <si>
    <t xml:space="preserve">98.48</t>
  </si>
  <si>
    <t xml:space="preserve">19.20</t>
  </si>
  <si>
    <t xml:space="preserve">92.61</t>
  </si>
  <si>
    <t xml:space="preserve">81.95</t>
  </si>
  <si>
    <t xml:space="preserve">84.65</t>
  </si>
  <si>
    <t xml:space="preserve">81.69</t>
  </si>
  <si>
    <t xml:space="preserve">84.22</t>
  </si>
  <si>
    <t xml:space="preserve">72.69</t>
  </si>
  <si>
    <t xml:space="preserve">80.09</t>
  </si>
  <si>
    <t xml:space="preserve">Каратаев НД Шкурлатов ВН</t>
  </si>
  <si>
    <t xml:space="preserve">ЮФО-СЗФО </t>
  </si>
  <si>
    <t xml:space="preserve">74.31</t>
  </si>
  <si>
    <t xml:space="preserve">77.21</t>
  </si>
  <si>
    <t xml:space="preserve">72.02</t>
  </si>
  <si>
    <t xml:space="preserve">76.26</t>
  </si>
  <si>
    <t xml:space="preserve">70.64</t>
  </si>
  <si>
    <t xml:space="preserve">74.52</t>
  </si>
  <si>
    <t xml:space="preserve">69.69</t>
  </si>
  <si>
    <t xml:space="preserve">73.48</t>
  </si>
  <si>
    <t xml:space="preserve">ПФО-СФО</t>
  </si>
  <si>
    <t xml:space="preserve">71.75</t>
  </si>
  <si>
    <t xml:space="preserve">72.99</t>
  </si>
  <si>
    <t xml:space="preserve">70.11</t>
  </si>
  <si>
    <t xml:space="preserve">72.65</t>
  </si>
  <si>
    <t xml:space="preserve">75.34</t>
  </si>
  <si>
    <t xml:space="preserve">72.09</t>
  </si>
  <si>
    <t xml:space="preserve">9+5+3</t>
  </si>
  <si>
    <t xml:space="preserve">70.06</t>
  </si>
  <si>
    <t xml:space="preserve">70.33</t>
  </si>
  <si>
    <t xml:space="preserve">68.42</t>
  </si>
  <si>
    <t xml:space="preserve">67.06</t>
  </si>
  <si>
    <t xml:space="preserve">66.68</t>
  </si>
  <si>
    <t xml:space="preserve">64.59</t>
  </si>
  <si>
    <t xml:space="preserve">62.87</t>
  </si>
  <si>
    <t xml:space="preserve">ПФО-ЦФО</t>
  </si>
  <si>
    <t xml:space="preserve">62.22</t>
  </si>
  <si>
    <t xml:space="preserve">57.91</t>
  </si>
  <si>
    <t xml:space="preserve">80.40</t>
  </si>
  <si>
    <t xml:space="preserve">81.96</t>
  </si>
  <si>
    <t xml:space="preserve">80.47</t>
  </si>
  <si>
    <t xml:space="preserve">82.87</t>
  </si>
  <si>
    <t xml:space="preserve">79.90</t>
  </si>
  <si>
    <t xml:space="preserve">79.23</t>
  </si>
  <si>
    <t xml:space="preserve">73.77</t>
  </si>
  <si>
    <t xml:space="preserve">72.38</t>
  </si>
  <si>
    <t xml:space="preserve">78.17</t>
  </si>
  <si>
    <t xml:space="preserve">73.30</t>
  </si>
  <si>
    <t xml:space="preserve">80.90</t>
  </si>
  <si>
    <t xml:space="preserve">75.58</t>
  </si>
  <si>
    <t xml:space="preserve">76.71</t>
  </si>
  <si>
    <t xml:space="preserve">73.00</t>
  </si>
  <si>
    <t xml:space="preserve">71.55</t>
  </si>
  <si>
    <t xml:space="preserve">75.91</t>
  </si>
  <si>
    <t xml:space="preserve">75.76</t>
  </si>
  <si>
    <t xml:space="preserve">73.80</t>
  </si>
  <si>
    <t xml:space="preserve">74.94</t>
  </si>
  <si>
    <t xml:space="preserve">72.23</t>
  </si>
  <si>
    <t xml:space="preserve">68.19</t>
  </si>
  <si>
    <t xml:space="preserve">70.19</t>
  </si>
  <si>
    <t xml:space="preserve">72.24</t>
  </si>
  <si>
    <t xml:space="preserve">70.27</t>
  </si>
  <si>
    <t xml:space="preserve">71.50</t>
  </si>
  <si>
    <t xml:space="preserve">70.94</t>
  </si>
  <si>
    <t xml:space="preserve">68.21</t>
  </si>
  <si>
    <t xml:space="preserve">71.13</t>
  </si>
  <si>
    <t xml:space="preserve">69.27</t>
  </si>
  <si>
    <t xml:space="preserve">65.17</t>
  </si>
  <si>
    <t xml:space="preserve">63.30</t>
  </si>
  <si>
    <t xml:space="preserve">65.11</t>
  </si>
  <si>
    <t xml:space="preserve">МЕТАНИЕ МОЛОТА</t>
  </si>
  <si>
    <t xml:space="preserve">86.74</t>
  </si>
  <si>
    <t xml:space="preserve">16.00</t>
  </si>
  <si>
    <t xml:space="preserve">74.83</t>
  </si>
  <si>
    <t xml:space="preserve">77.08</t>
  </si>
  <si>
    <t xml:space="preserve">70.45</t>
  </si>
  <si>
    <t xml:space="preserve">76.88</t>
  </si>
  <si>
    <t xml:space="preserve">69.23</t>
  </si>
  <si>
    <t xml:space="preserve">76.24</t>
  </si>
  <si>
    <t xml:space="preserve">74.21</t>
  </si>
  <si>
    <t xml:space="preserve">14+15+3</t>
  </si>
  <si>
    <t xml:space="preserve">69.60</t>
  </si>
  <si>
    <t xml:space="preserve">70.59</t>
  </si>
  <si>
    <t xml:space="preserve">67.57</t>
  </si>
  <si>
    <t xml:space="preserve">70.14</t>
  </si>
  <si>
    <t xml:space="preserve">67.09</t>
  </si>
  <si>
    <t xml:space="preserve">68.76</t>
  </si>
  <si>
    <t xml:space="preserve">69.17</t>
  </si>
  <si>
    <t xml:space="preserve">68.16</t>
  </si>
  <si>
    <t xml:space="preserve">65.82</t>
  </si>
  <si>
    <t xml:space="preserve">66.98</t>
  </si>
  <si>
    <t xml:space="preserve">63.90</t>
  </si>
  <si>
    <t xml:space="preserve">64.70</t>
  </si>
  <si>
    <t xml:space="preserve">58.65</t>
  </si>
  <si>
    <t xml:space="preserve">61.82</t>
  </si>
  <si>
    <t xml:space="preserve">67.68</t>
  </si>
  <si>
    <t xml:space="preserve">74.37</t>
  </si>
  <si>
    <t xml:space="preserve">72.01</t>
  </si>
  <si>
    <t xml:space="preserve">74.55</t>
  </si>
  <si>
    <t xml:space="preserve">73.96</t>
  </si>
  <si>
    <t xml:space="preserve">76.00</t>
  </si>
  <si>
    <t xml:space="preserve">74.78</t>
  </si>
  <si>
    <t xml:space="preserve">75.95</t>
  </si>
  <si>
    <t xml:space="preserve">72.19</t>
  </si>
  <si>
    <t xml:space="preserve">74.95</t>
  </si>
  <si>
    <t xml:space="preserve">76.16</t>
  </si>
  <si>
    <t xml:space="preserve">73.66</t>
  </si>
  <si>
    <t xml:space="preserve">70.56</t>
  </si>
  <si>
    <t xml:space="preserve">71.57</t>
  </si>
  <si>
    <t xml:space="preserve">70.93</t>
  </si>
  <si>
    <t xml:space="preserve">75.28</t>
  </si>
  <si>
    <t xml:space="preserve">68.53</t>
  </si>
  <si>
    <t xml:space="preserve">69.43</t>
  </si>
  <si>
    <t xml:space="preserve">66.45</t>
  </si>
  <si>
    <t xml:space="preserve">68.34</t>
  </si>
  <si>
    <t xml:space="preserve">65.16</t>
  </si>
  <si>
    <t xml:space="preserve">67.10</t>
  </si>
  <si>
    <t xml:space="preserve">65.04</t>
  </si>
  <si>
    <t xml:space="preserve">65.89</t>
  </si>
  <si>
    <t xml:space="preserve">68.49</t>
  </si>
  <si>
    <t xml:space="preserve">66.63</t>
  </si>
  <si>
    <t xml:space="preserve">67.34</t>
  </si>
  <si>
    <t xml:space="preserve">65.01</t>
  </si>
  <si>
    <t xml:space="preserve">65.95</t>
  </si>
  <si>
    <t xml:space="preserve">67.00</t>
  </si>
  <si>
    <t xml:space="preserve">66.57</t>
  </si>
  <si>
    <t xml:space="preserve">66.10</t>
  </si>
  <si>
    <t xml:space="preserve">61.17</t>
  </si>
  <si>
    <t xml:space="preserve">60.53</t>
  </si>
  <si>
    <t xml:space="preserve">60.26</t>
  </si>
  <si>
    <t xml:space="preserve">ТОЛКАНИЕ ЯДРА</t>
  </si>
  <si>
    <t xml:space="preserve">23.12</t>
  </si>
  <si>
    <t xml:space="preserve">11:00</t>
  </si>
  <si>
    <t xml:space="preserve">23.06</t>
  </si>
  <si>
    <t xml:space="preserve">19:05</t>
  </si>
  <si>
    <t xml:space="preserve">22.24</t>
  </si>
  <si>
    <t xml:space="preserve">20.32</t>
  </si>
  <si>
    <t xml:space="preserve">20.38</t>
  </si>
  <si>
    <t xml:space="preserve">18.93</t>
  </si>
  <si>
    <t xml:space="preserve">20.35</t>
  </si>
  <si>
    <t xml:space="preserve">18.35</t>
  </si>
  <si>
    <t xml:space="preserve">ЦФО-ЮФО</t>
  </si>
  <si>
    <t xml:space="preserve">18.46</t>
  </si>
  <si>
    <t xml:space="preserve">19.47</t>
  </si>
  <si>
    <t xml:space="preserve">18.80</t>
  </si>
  <si>
    <t xml:space="preserve">18.59</t>
  </si>
  <si>
    <t xml:space="preserve">19.28</t>
  </si>
  <si>
    <t xml:space="preserve">18.62</t>
  </si>
  <si>
    <t xml:space="preserve">18.36</t>
  </si>
  <si>
    <t xml:space="preserve">17.75</t>
  </si>
  <si>
    <t xml:space="preserve">18.22</t>
  </si>
  <si>
    <t xml:space="preserve">17.64</t>
  </si>
  <si>
    <t xml:space="preserve">18.10</t>
  </si>
  <si>
    <t xml:space="preserve">17.54</t>
  </si>
  <si>
    <t xml:space="preserve">ЦФО-ДФО</t>
  </si>
  <si>
    <t xml:space="preserve">16.83</t>
  </si>
  <si>
    <t xml:space="preserve">17.00</t>
  </si>
  <si>
    <t xml:space="preserve">16.58</t>
  </si>
  <si>
    <t xml:space="preserve">15.64</t>
  </si>
  <si>
    <t xml:space="preserve">18,</t>
  </si>
  <si>
    <t xml:space="preserve">15.55</t>
  </si>
  <si>
    <t xml:space="preserve">19.67</t>
  </si>
  <si>
    <t xml:space="preserve">20.29</t>
  </si>
  <si>
    <t xml:space="preserve">20.58</t>
  </si>
  <si>
    <t xml:space="preserve">19.49</t>
  </si>
  <si>
    <t xml:space="preserve">19.78</t>
  </si>
  <si>
    <t xml:space="preserve">20.06</t>
  </si>
  <si>
    <t xml:space="preserve">19.66</t>
  </si>
  <si>
    <t xml:space="preserve">19.48</t>
  </si>
  <si>
    <t xml:space="preserve">19.13</t>
  </si>
  <si>
    <t xml:space="preserve">19.16</t>
  </si>
  <si>
    <t xml:space="preserve">19.05</t>
  </si>
  <si>
    <t xml:space="preserve">18.90</t>
  </si>
  <si>
    <t xml:space="preserve">18.57</t>
  </si>
  <si>
    <t xml:space="preserve">18.68</t>
  </si>
  <si>
    <t xml:space="preserve">19.24</t>
  </si>
  <si>
    <t xml:space="preserve">19.07</t>
  </si>
  <si>
    <t xml:space="preserve">19.00</t>
  </si>
  <si>
    <t xml:space="preserve">19.17</t>
  </si>
  <si>
    <t xml:space="preserve">18.38</t>
  </si>
  <si>
    <t xml:space="preserve">18.14</t>
  </si>
  <si>
    <t xml:space="preserve">17.76</t>
  </si>
  <si>
    <t xml:space="preserve">18.01</t>
  </si>
  <si>
    <t xml:space="preserve">17.17</t>
  </si>
  <si>
    <t xml:space="preserve">17.36</t>
  </si>
  <si>
    <t xml:space="preserve">17.56</t>
  </si>
  <si>
    <t xml:space="preserve">16.71</t>
  </si>
  <si>
    <t xml:space="preserve">16.28</t>
  </si>
  <si>
    <t xml:space="preserve">15.75</t>
  </si>
  <si>
    <t xml:space="preserve">14.89</t>
  </si>
  <si>
    <t xml:space="preserve">15.38</t>
  </si>
  <si>
    <t xml:space="preserve">15.57</t>
  </si>
  <si>
    <t xml:space="preserve">15.4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b val="true"/>
      <u val="single"/>
      <sz val="10"/>
      <name val="Tahoma"/>
      <family val="2"/>
    </font>
    <font>
      <b val="true"/>
      <sz val="10"/>
      <name val="Arial"/>
      <family val="2"/>
    </font>
    <font>
      <sz val="10"/>
      <name val="Arial"/>
      <family val="2"/>
      <charset val="204"/>
    </font>
    <font>
      <b val="true"/>
      <sz val="10"/>
      <name val="Tahoma"/>
      <family val="2"/>
    </font>
    <font>
      <b val="true"/>
      <sz val="10"/>
      <name val="Tahoma"/>
      <family val="2"/>
      <charset val="204"/>
    </font>
    <font>
      <sz val="9"/>
      <name val="Tahoma"/>
      <family val="2"/>
    </font>
    <font>
      <sz val="8"/>
      <name val="Tahoma"/>
      <family val="2"/>
    </font>
    <font>
      <sz val="7"/>
      <name val="Tahoma"/>
      <family val="2"/>
    </font>
    <font>
      <sz val="10"/>
      <name val="Tahoma"/>
      <family val="2"/>
      <charset val="204"/>
    </font>
    <font>
      <sz val="10"/>
      <color rgb="FF000000"/>
      <name val="Tahoma"/>
      <family val="2"/>
    </font>
    <font>
      <b val="true"/>
      <sz val="7"/>
      <name val="Tahoma"/>
      <family val="2"/>
    </font>
    <font>
      <b val="true"/>
      <sz val="8"/>
      <name val="Tahoma"/>
      <family val="2"/>
    </font>
    <font>
      <b val="true"/>
      <sz val="14"/>
      <name val="Tahoma"/>
      <family val="2"/>
      <charset val="204"/>
    </font>
    <font>
      <sz val="12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K548"/>
  <sheetViews>
    <sheetView showFormulas="false" showGridLines="true" showRowColHeaders="true" showZeros="true" rightToLeft="false" tabSelected="false" showOutlineSymbols="true" defaultGridColor="true" view="normal" topLeftCell="A93" colorId="64" zoomScale="85" zoomScaleNormal="85" zoomScalePageLayoutView="100" workbookViewId="0">
      <selection pane="topLeft" activeCell="C113" activeCellId="0" sqref="C1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6.41"/>
    <col collapsed="false" customWidth="true" hidden="false" outlineLevel="0" max="3" min="3" style="2" width="27.7"/>
    <col collapsed="false" customWidth="true" hidden="false" outlineLevel="0" max="4" min="4" style="1" width="10.13"/>
    <col collapsed="false" customWidth="true" hidden="false" outlineLevel="0" max="5" min="5" style="2" width="21.84"/>
    <col collapsed="false" customWidth="true" hidden="false" outlineLevel="0" max="6" min="6" style="1" width="9.85"/>
    <col collapsed="false" customWidth="true" hidden="false" outlineLevel="0" max="7" min="7" style="1" width="10.56"/>
    <col collapsed="false" customWidth="true" hidden="false" outlineLevel="0" max="8" min="8" style="1" width="7.28"/>
    <col collapsed="false" customWidth="false" hidden="false" outlineLevel="0" max="9" min="9" style="1" width="9.14"/>
    <col collapsed="false" customWidth="true" hidden="false" outlineLevel="0" max="10" min="10" style="2" width="29.99"/>
    <col collapsed="false" customWidth="true" hidden="false" outlineLevel="0" max="11" min="11" style="2" width="18.28"/>
    <col collapsed="false" customWidth="false" hidden="false" outlineLevel="0" max="257" min="12" style="3" width="9.14"/>
  </cols>
  <sheetData>
    <row r="1" customFormat="false" ht="13.5" hidden="false" customHeight="false" outlineLevel="0" collapsed="false">
      <c r="A1" s="4" t="s">
        <v>0</v>
      </c>
      <c r="B1" s="5" t="s">
        <v>1</v>
      </c>
      <c r="C1" s="4" t="s">
        <v>2</v>
      </c>
      <c r="D1" s="5" t="s">
        <v>3</v>
      </c>
      <c r="E1" s="4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5" t="s">
        <v>9</v>
      </c>
      <c r="K1" s="5" t="s">
        <v>10</v>
      </c>
    </row>
    <row r="2" customFormat="false" ht="12.75" hidden="false" customHeight="false" outlineLevel="0" collapsed="false">
      <c r="A2" s="1" t="s">
        <v>11</v>
      </c>
      <c r="C2" s="2" t="s">
        <v>12</v>
      </c>
      <c r="D2" s="1" t="s">
        <v>13</v>
      </c>
      <c r="E2" s="2" t="s">
        <v>14</v>
      </c>
      <c r="F2" s="1" t="s">
        <v>15</v>
      </c>
      <c r="G2" s="1" t="s">
        <v>16</v>
      </c>
      <c r="H2" s="1" t="s">
        <v>17</v>
      </c>
      <c r="J2" s="2" t="s">
        <v>18</v>
      </c>
    </row>
    <row r="3" customFormat="false" ht="12.75" hidden="false" customHeight="false" outlineLevel="0" collapsed="false">
      <c r="A3" s="1" t="s">
        <v>19</v>
      </c>
      <c r="C3" s="2" t="s">
        <v>20</v>
      </c>
      <c r="D3" s="1" t="s">
        <v>21</v>
      </c>
      <c r="E3" s="2" t="s">
        <v>22</v>
      </c>
      <c r="F3" s="1" t="s">
        <v>15</v>
      </c>
      <c r="G3" s="1" t="s">
        <v>16</v>
      </c>
      <c r="H3" s="1" t="s">
        <v>23</v>
      </c>
      <c r="J3" s="2" t="s">
        <v>24</v>
      </c>
    </row>
    <row r="4" customFormat="false" ht="12.75" hidden="false" customHeight="false" outlineLevel="0" collapsed="false">
      <c r="A4" s="1" t="s">
        <v>25</v>
      </c>
      <c r="C4" s="2" t="s">
        <v>26</v>
      </c>
      <c r="D4" s="1" t="s">
        <v>27</v>
      </c>
      <c r="E4" s="2" t="s">
        <v>28</v>
      </c>
      <c r="F4" s="1" t="s">
        <v>29</v>
      </c>
      <c r="G4" s="1" t="s">
        <v>30</v>
      </c>
      <c r="H4" s="1" t="s">
        <v>31</v>
      </c>
      <c r="J4" s="2" t="s">
        <v>32</v>
      </c>
    </row>
    <row r="5" customFormat="false" ht="12.75" hidden="false" customHeight="false" outlineLevel="0" collapsed="false">
      <c r="A5" s="1" t="s">
        <v>33</v>
      </c>
      <c r="C5" s="2" t="s">
        <v>34</v>
      </c>
      <c r="D5" s="1" t="s">
        <v>35</v>
      </c>
      <c r="E5" s="2" t="s">
        <v>36</v>
      </c>
      <c r="F5" s="1" t="s">
        <v>37</v>
      </c>
      <c r="G5" s="1" t="s">
        <v>38</v>
      </c>
      <c r="H5" s="1" t="s">
        <v>23</v>
      </c>
      <c r="J5" s="2" t="s">
        <v>39</v>
      </c>
    </row>
    <row r="6" customFormat="false" ht="12.75" hidden="false" customHeight="false" outlineLevel="0" collapsed="false">
      <c r="A6" s="1" t="s">
        <v>40</v>
      </c>
      <c r="C6" s="2" t="s">
        <v>41</v>
      </c>
      <c r="D6" s="1" t="s">
        <v>42</v>
      </c>
      <c r="E6" s="2" t="s">
        <v>14</v>
      </c>
      <c r="F6" s="1" t="s">
        <v>43</v>
      </c>
      <c r="G6" s="1" t="s">
        <v>44</v>
      </c>
      <c r="H6" s="1" t="s">
        <v>17</v>
      </c>
      <c r="J6" s="2" t="s">
        <v>45</v>
      </c>
    </row>
    <row r="7" customFormat="false" ht="12.75" hidden="false" customHeight="false" outlineLevel="0" collapsed="false">
      <c r="A7" s="1" t="s">
        <v>46</v>
      </c>
      <c r="C7" s="2" t="s">
        <v>47</v>
      </c>
      <c r="D7" s="1" t="s">
        <v>48</v>
      </c>
      <c r="E7" s="2" t="s">
        <v>14</v>
      </c>
      <c r="F7" s="1" t="s">
        <v>29</v>
      </c>
      <c r="G7" s="1" t="s">
        <v>49</v>
      </c>
      <c r="H7" s="1" t="s">
        <v>50</v>
      </c>
      <c r="J7" s="2" t="s">
        <v>51</v>
      </c>
    </row>
    <row r="8" customFormat="false" ht="12.75" hidden="false" customHeight="false" outlineLevel="0" collapsed="false">
      <c r="A8" s="1" t="s">
        <v>52</v>
      </c>
      <c r="C8" s="2" t="s">
        <v>53</v>
      </c>
      <c r="D8" s="1" t="s">
        <v>54</v>
      </c>
      <c r="E8" s="2" t="s">
        <v>55</v>
      </c>
      <c r="F8" s="1" t="s">
        <v>29</v>
      </c>
      <c r="G8" s="1" t="s">
        <v>56</v>
      </c>
      <c r="H8" s="1" t="s">
        <v>23</v>
      </c>
      <c r="J8" s="2" t="s">
        <v>57</v>
      </c>
    </row>
    <row r="9" customFormat="false" ht="12.75" hidden="false" customHeight="false" outlineLevel="0" collapsed="false">
      <c r="A9" s="1" t="s">
        <v>58</v>
      </c>
      <c r="C9" s="2" t="s">
        <v>59</v>
      </c>
      <c r="D9" s="1" t="s">
        <v>60</v>
      </c>
      <c r="E9" s="2" t="s">
        <v>61</v>
      </c>
      <c r="F9" s="1" t="s">
        <v>62</v>
      </c>
      <c r="G9" s="1" t="s">
        <v>63</v>
      </c>
      <c r="H9" s="1" t="s">
        <v>50</v>
      </c>
      <c r="J9" s="2" t="s">
        <v>64</v>
      </c>
    </row>
    <row r="10" customFormat="false" ht="12.75" hidden="false" customHeight="false" outlineLevel="0" collapsed="false">
      <c r="A10" s="1" t="s">
        <v>65</v>
      </c>
      <c r="C10" s="2" t="s">
        <v>66</v>
      </c>
      <c r="D10" s="1" t="s">
        <v>67</v>
      </c>
      <c r="E10" s="2" t="s">
        <v>28</v>
      </c>
      <c r="F10" s="1" t="s">
        <v>68</v>
      </c>
      <c r="G10" s="1" t="s">
        <v>69</v>
      </c>
      <c r="H10" s="1" t="s">
        <v>23</v>
      </c>
      <c r="J10" s="2" t="s">
        <v>70</v>
      </c>
    </row>
    <row r="11" customFormat="false" ht="12.75" hidden="false" customHeight="false" outlineLevel="0" collapsed="false">
      <c r="A11" s="1" t="s">
        <v>71</v>
      </c>
      <c r="C11" s="2" t="s">
        <v>72</v>
      </c>
      <c r="D11" s="1" t="s">
        <v>73</v>
      </c>
      <c r="E11" s="2" t="s">
        <v>74</v>
      </c>
      <c r="F11" s="1" t="s">
        <v>68</v>
      </c>
      <c r="G11" s="1" t="s">
        <v>75</v>
      </c>
      <c r="H11" s="1" t="s">
        <v>17</v>
      </c>
      <c r="J11" s="2" t="s">
        <v>76</v>
      </c>
    </row>
    <row r="12" customFormat="false" ht="12.75" hidden="false" customHeight="false" outlineLevel="0" collapsed="false">
      <c r="A12" s="1" t="s">
        <v>71</v>
      </c>
      <c r="C12" s="2" t="s">
        <v>72</v>
      </c>
      <c r="D12" s="1" t="s">
        <v>73</v>
      </c>
      <c r="E12" s="2" t="s">
        <v>77</v>
      </c>
      <c r="F12" s="1" t="s">
        <v>78</v>
      </c>
      <c r="G12" s="1" t="s">
        <v>75</v>
      </c>
      <c r="H12" s="1" t="s">
        <v>17</v>
      </c>
      <c r="J12" s="2" t="s">
        <v>79</v>
      </c>
    </row>
    <row r="13" customFormat="false" ht="12.75" hidden="false" customHeight="false" outlineLevel="0" collapsed="false">
      <c r="A13" s="1" t="s">
        <v>80</v>
      </c>
      <c r="C13" s="2" t="s">
        <v>81</v>
      </c>
      <c r="D13" s="1" t="s">
        <v>82</v>
      </c>
      <c r="E13" s="2" t="s">
        <v>83</v>
      </c>
      <c r="F13" s="1" t="s">
        <v>43</v>
      </c>
      <c r="G13" s="1" t="s">
        <v>84</v>
      </c>
      <c r="H13" s="1" t="s">
        <v>50</v>
      </c>
      <c r="J13" s="2" t="s">
        <v>85</v>
      </c>
    </row>
    <row r="14" customFormat="false" ht="12.75" hidden="false" customHeight="false" outlineLevel="0" collapsed="false">
      <c r="A14" s="1" t="s">
        <v>86</v>
      </c>
      <c r="C14" s="2" t="s">
        <v>87</v>
      </c>
      <c r="D14" s="1" t="s">
        <v>88</v>
      </c>
      <c r="E14" s="2" t="s">
        <v>83</v>
      </c>
      <c r="F14" s="1" t="s">
        <v>68</v>
      </c>
      <c r="G14" s="1" t="s">
        <v>89</v>
      </c>
      <c r="H14" s="1" t="s">
        <v>50</v>
      </c>
      <c r="J14" s="2" t="s">
        <v>90</v>
      </c>
    </row>
    <row r="15" customFormat="false" ht="12.75" hidden="false" customHeight="false" outlineLevel="0" collapsed="false">
      <c r="A15" s="1" t="s">
        <v>91</v>
      </c>
      <c r="C15" s="2" t="s">
        <v>92</v>
      </c>
      <c r="D15" s="1" t="s">
        <v>93</v>
      </c>
      <c r="E15" s="2" t="s">
        <v>83</v>
      </c>
      <c r="F15" s="1" t="s">
        <v>15</v>
      </c>
      <c r="G15" s="1" t="s">
        <v>94</v>
      </c>
      <c r="H15" s="1" t="s">
        <v>17</v>
      </c>
      <c r="J15" s="2" t="s">
        <v>95</v>
      </c>
    </row>
    <row r="16" customFormat="false" ht="12.75" hidden="false" customHeight="false" outlineLevel="0" collapsed="false">
      <c r="A16" s="1" t="s">
        <v>96</v>
      </c>
      <c r="C16" s="2" t="s">
        <v>97</v>
      </c>
      <c r="D16" s="1" t="s">
        <v>98</v>
      </c>
      <c r="E16" s="2" t="s">
        <v>83</v>
      </c>
      <c r="F16" s="1" t="s">
        <v>99</v>
      </c>
      <c r="G16" s="1" t="s">
        <v>100</v>
      </c>
      <c r="H16" s="1" t="s">
        <v>50</v>
      </c>
      <c r="J16" s="2" t="s">
        <v>101</v>
      </c>
    </row>
    <row r="17" customFormat="false" ht="12.75" hidden="false" customHeight="false" outlineLevel="0" collapsed="false">
      <c r="A17" s="1" t="s">
        <v>102</v>
      </c>
      <c r="C17" s="2" t="s">
        <v>103</v>
      </c>
      <c r="D17" s="1" t="s">
        <v>104</v>
      </c>
      <c r="E17" s="2" t="s">
        <v>83</v>
      </c>
      <c r="F17" s="1" t="s">
        <v>105</v>
      </c>
      <c r="G17" s="1" t="s">
        <v>106</v>
      </c>
      <c r="H17" s="1" t="s">
        <v>50</v>
      </c>
      <c r="J17" s="2" t="s">
        <v>107</v>
      </c>
    </row>
    <row r="18" customFormat="false" ht="12.75" hidden="false" customHeight="false" outlineLevel="0" collapsed="false">
      <c r="A18" s="1" t="s">
        <v>108</v>
      </c>
      <c r="C18" s="2" t="s">
        <v>109</v>
      </c>
      <c r="D18" s="1" t="s">
        <v>110</v>
      </c>
      <c r="E18" s="2" t="s">
        <v>83</v>
      </c>
      <c r="F18" s="1" t="s">
        <v>111</v>
      </c>
      <c r="G18" s="1" t="s">
        <v>89</v>
      </c>
      <c r="H18" s="1" t="s">
        <v>50</v>
      </c>
      <c r="J18" s="2" t="s">
        <v>112</v>
      </c>
    </row>
    <row r="19" customFormat="false" ht="12.75" hidden="false" customHeight="false" outlineLevel="0" collapsed="false">
      <c r="A19" s="1" t="s">
        <v>113</v>
      </c>
      <c r="C19" s="2" t="s">
        <v>114</v>
      </c>
      <c r="D19" s="1" t="s">
        <v>115</v>
      </c>
      <c r="E19" s="2" t="s">
        <v>83</v>
      </c>
      <c r="F19" s="1" t="s">
        <v>99</v>
      </c>
      <c r="G19" s="1" t="s">
        <v>89</v>
      </c>
      <c r="H19" s="1" t="s">
        <v>17</v>
      </c>
      <c r="J19" s="2" t="s">
        <v>116</v>
      </c>
    </row>
    <row r="20" customFormat="false" ht="12.75" hidden="false" customHeight="false" outlineLevel="0" collapsed="false">
      <c r="A20" s="1" t="s">
        <v>117</v>
      </c>
      <c r="C20" s="2" t="s">
        <v>118</v>
      </c>
      <c r="D20" s="1" t="s">
        <v>119</v>
      </c>
      <c r="E20" s="2" t="s">
        <v>120</v>
      </c>
      <c r="F20" s="1" t="s">
        <v>121</v>
      </c>
      <c r="G20" s="1" t="s">
        <v>122</v>
      </c>
      <c r="H20" s="1" t="s">
        <v>50</v>
      </c>
      <c r="J20" s="2" t="s">
        <v>123</v>
      </c>
    </row>
    <row r="21" customFormat="false" ht="12.75" hidden="false" customHeight="false" outlineLevel="0" collapsed="false">
      <c r="A21" s="1" t="s">
        <v>124</v>
      </c>
      <c r="C21" s="2" t="s">
        <v>125</v>
      </c>
      <c r="D21" s="1" t="s">
        <v>126</v>
      </c>
      <c r="E21" s="2" t="s">
        <v>120</v>
      </c>
      <c r="F21" s="1" t="s">
        <v>127</v>
      </c>
      <c r="G21" s="1" t="s">
        <v>122</v>
      </c>
      <c r="H21" s="1" t="s">
        <v>50</v>
      </c>
      <c r="J21" s="2" t="s">
        <v>128</v>
      </c>
    </row>
    <row r="22" customFormat="false" ht="12.75" hidden="false" customHeight="false" outlineLevel="0" collapsed="false">
      <c r="A22" s="1" t="s">
        <v>129</v>
      </c>
      <c r="C22" s="2" t="s">
        <v>130</v>
      </c>
      <c r="D22" s="1" t="s">
        <v>131</v>
      </c>
      <c r="E22" s="2" t="s">
        <v>120</v>
      </c>
      <c r="F22" s="1" t="s">
        <v>43</v>
      </c>
      <c r="G22" s="1" t="s">
        <v>132</v>
      </c>
      <c r="H22" s="1" t="s">
        <v>50</v>
      </c>
      <c r="J22" s="2" t="s">
        <v>133</v>
      </c>
    </row>
    <row r="23" customFormat="false" ht="12.75" hidden="false" customHeight="false" outlineLevel="0" collapsed="false">
      <c r="A23" s="1" t="s">
        <v>134</v>
      </c>
      <c r="C23" s="2" t="s">
        <v>135</v>
      </c>
      <c r="D23" s="1" t="s">
        <v>136</v>
      </c>
      <c r="E23" s="2" t="s">
        <v>120</v>
      </c>
      <c r="F23" s="1" t="s">
        <v>29</v>
      </c>
      <c r="G23" s="1" t="s">
        <v>137</v>
      </c>
      <c r="H23" s="1" t="s">
        <v>17</v>
      </c>
      <c r="J23" s="2" t="s">
        <v>123</v>
      </c>
    </row>
    <row r="24" customFormat="false" ht="12.75" hidden="false" customHeight="false" outlineLevel="0" collapsed="false">
      <c r="A24" s="1" t="s">
        <v>138</v>
      </c>
      <c r="C24" s="2" t="s">
        <v>139</v>
      </c>
      <c r="D24" s="1" t="s">
        <v>140</v>
      </c>
      <c r="E24" s="2" t="s">
        <v>120</v>
      </c>
      <c r="F24" s="1" t="s">
        <v>15</v>
      </c>
      <c r="G24" s="1" t="s">
        <v>122</v>
      </c>
      <c r="H24" s="1" t="s">
        <v>17</v>
      </c>
      <c r="J24" s="2" t="s">
        <v>141</v>
      </c>
    </row>
    <row r="25" customFormat="false" ht="12.75" hidden="false" customHeight="false" outlineLevel="0" collapsed="false">
      <c r="A25" s="1" t="s">
        <v>142</v>
      </c>
      <c r="C25" s="2" t="s">
        <v>143</v>
      </c>
      <c r="D25" s="1" t="s">
        <v>144</v>
      </c>
      <c r="E25" s="2" t="s">
        <v>120</v>
      </c>
      <c r="F25" s="1" t="s">
        <v>127</v>
      </c>
      <c r="G25" s="1" t="s">
        <v>145</v>
      </c>
      <c r="H25" s="1" t="s">
        <v>17</v>
      </c>
      <c r="J25" s="2" t="s">
        <v>146</v>
      </c>
    </row>
    <row r="26" customFormat="false" ht="12.75" hidden="false" customHeight="false" outlineLevel="0" collapsed="false">
      <c r="A26" s="1" t="s">
        <v>147</v>
      </c>
      <c r="C26" s="2" t="s">
        <v>148</v>
      </c>
      <c r="D26" s="1" t="s">
        <v>149</v>
      </c>
      <c r="E26" s="2" t="s">
        <v>150</v>
      </c>
      <c r="F26" s="1" t="s">
        <v>43</v>
      </c>
      <c r="G26" s="1" t="s">
        <v>151</v>
      </c>
      <c r="H26" s="1" t="s">
        <v>50</v>
      </c>
      <c r="J26" s="2" t="s">
        <v>152</v>
      </c>
    </row>
    <row r="27" customFormat="false" ht="12.75" hidden="false" customHeight="false" outlineLevel="0" collapsed="false">
      <c r="A27" s="1" t="s">
        <v>153</v>
      </c>
      <c r="C27" s="2" t="s">
        <v>154</v>
      </c>
      <c r="D27" s="1" t="s">
        <v>155</v>
      </c>
      <c r="E27" s="2" t="s">
        <v>150</v>
      </c>
      <c r="F27" s="1" t="s">
        <v>43</v>
      </c>
      <c r="G27" s="1" t="s">
        <v>151</v>
      </c>
      <c r="H27" s="1" t="s">
        <v>50</v>
      </c>
      <c r="J27" s="2" t="s">
        <v>156</v>
      </c>
    </row>
    <row r="28" customFormat="false" ht="12.75" hidden="false" customHeight="false" outlineLevel="0" collapsed="false">
      <c r="A28" s="1" t="s">
        <v>157</v>
      </c>
      <c r="C28" s="2" t="s">
        <v>158</v>
      </c>
      <c r="D28" s="1" t="s">
        <v>159</v>
      </c>
      <c r="E28" s="2" t="s">
        <v>150</v>
      </c>
      <c r="F28" s="1" t="s">
        <v>43</v>
      </c>
      <c r="G28" s="1" t="s">
        <v>160</v>
      </c>
      <c r="H28" s="1" t="s">
        <v>17</v>
      </c>
      <c r="J28" s="2" t="s">
        <v>152</v>
      </c>
    </row>
    <row r="29" customFormat="false" ht="12.75" hidden="false" customHeight="false" outlineLevel="0" collapsed="false">
      <c r="A29" s="1" t="s">
        <v>161</v>
      </c>
      <c r="C29" s="2" t="s">
        <v>162</v>
      </c>
      <c r="D29" s="1" t="s">
        <v>163</v>
      </c>
      <c r="E29" s="2" t="s">
        <v>164</v>
      </c>
      <c r="F29" s="1" t="s">
        <v>121</v>
      </c>
      <c r="G29" s="1" t="s">
        <v>132</v>
      </c>
      <c r="H29" s="1" t="s">
        <v>50</v>
      </c>
      <c r="J29" s="2" t="s">
        <v>165</v>
      </c>
    </row>
    <row r="30" customFormat="false" ht="12.75" hidden="false" customHeight="false" outlineLevel="0" collapsed="false">
      <c r="A30" s="1" t="s">
        <v>166</v>
      </c>
      <c r="C30" s="2" t="s">
        <v>167</v>
      </c>
      <c r="D30" s="1" t="s">
        <v>168</v>
      </c>
      <c r="E30" s="2" t="s">
        <v>164</v>
      </c>
      <c r="F30" s="1" t="s">
        <v>121</v>
      </c>
      <c r="G30" s="1" t="s">
        <v>169</v>
      </c>
      <c r="H30" s="1" t="s">
        <v>50</v>
      </c>
      <c r="J30" s="2" t="s">
        <v>170</v>
      </c>
    </row>
    <row r="31" customFormat="false" ht="12.75" hidden="false" customHeight="false" outlineLevel="0" collapsed="false">
      <c r="A31" s="1" t="s">
        <v>171</v>
      </c>
      <c r="C31" s="2" t="s">
        <v>172</v>
      </c>
      <c r="D31" s="1" t="s">
        <v>173</v>
      </c>
      <c r="E31" s="2" t="s">
        <v>164</v>
      </c>
      <c r="F31" s="1" t="s">
        <v>62</v>
      </c>
      <c r="G31" s="1" t="s">
        <v>169</v>
      </c>
      <c r="H31" s="1" t="s">
        <v>50</v>
      </c>
      <c r="J31" s="2" t="s">
        <v>170</v>
      </c>
    </row>
    <row r="32" customFormat="false" ht="12.75" hidden="false" customHeight="false" outlineLevel="0" collapsed="false">
      <c r="A32" s="1" t="s">
        <v>174</v>
      </c>
      <c r="C32" s="2" t="s">
        <v>175</v>
      </c>
      <c r="D32" s="1" t="s">
        <v>176</v>
      </c>
      <c r="E32" s="2" t="s">
        <v>164</v>
      </c>
      <c r="F32" s="1" t="s">
        <v>68</v>
      </c>
      <c r="G32" s="1" t="s">
        <v>132</v>
      </c>
      <c r="H32" s="1" t="s">
        <v>23</v>
      </c>
      <c r="J32" s="2" t="s">
        <v>177</v>
      </c>
    </row>
    <row r="33" customFormat="false" ht="12.75" hidden="false" customHeight="false" outlineLevel="0" collapsed="false">
      <c r="A33" s="1" t="s">
        <v>178</v>
      </c>
      <c r="C33" s="2" t="s">
        <v>179</v>
      </c>
      <c r="D33" s="1" t="s">
        <v>180</v>
      </c>
      <c r="E33" s="2" t="s">
        <v>164</v>
      </c>
      <c r="F33" s="1" t="s">
        <v>121</v>
      </c>
      <c r="G33" s="1" t="s">
        <v>132</v>
      </c>
      <c r="H33" s="1" t="s">
        <v>17</v>
      </c>
      <c r="J33" s="2" t="s">
        <v>177</v>
      </c>
    </row>
    <row r="34" customFormat="false" ht="12.75" hidden="false" customHeight="false" outlineLevel="0" collapsed="false">
      <c r="A34" s="1" t="s">
        <v>181</v>
      </c>
      <c r="C34" s="2" t="s">
        <v>182</v>
      </c>
      <c r="D34" s="1" t="s">
        <v>183</v>
      </c>
      <c r="E34" s="2" t="s">
        <v>164</v>
      </c>
      <c r="F34" s="1" t="s">
        <v>184</v>
      </c>
      <c r="G34" s="1" t="s">
        <v>132</v>
      </c>
      <c r="H34" s="1" t="s">
        <v>23</v>
      </c>
    </row>
    <row r="35" customFormat="false" ht="12.75" hidden="false" customHeight="false" outlineLevel="0" collapsed="false">
      <c r="A35" s="1" t="s">
        <v>185</v>
      </c>
      <c r="C35" s="2" t="s">
        <v>186</v>
      </c>
      <c r="D35" s="1" t="s">
        <v>187</v>
      </c>
      <c r="E35" s="2" t="s">
        <v>164</v>
      </c>
      <c r="F35" s="1" t="s">
        <v>188</v>
      </c>
      <c r="G35" s="1" t="s">
        <v>189</v>
      </c>
      <c r="H35" s="1" t="s">
        <v>50</v>
      </c>
      <c r="J35" s="2" t="s">
        <v>190</v>
      </c>
    </row>
    <row r="36" customFormat="false" ht="12.75" hidden="false" customHeight="false" outlineLevel="0" collapsed="false">
      <c r="A36" s="1" t="s">
        <v>191</v>
      </c>
      <c r="C36" s="2" t="s">
        <v>192</v>
      </c>
      <c r="D36" s="1" t="s">
        <v>193</v>
      </c>
      <c r="E36" s="2" t="s">
        <v>164</v>
      </c>
      <c r="F36" s="1" t="s">
        <v>188</v>
      </c>
      <c r="G36" s="1" t="s">
        <v>189</v>
      </c>
      <c r="H36" s="1" t="s">
        <v>50</v>
      </c>
      <c r="J36" s="2" t="s">
        <v>190</v>
      </c>
    </row>
    <row r="37" customFormat="false" ht="12.75" hidden="false" customHeight="false" outlineLevel="0" collapsed="false">
      <c r="A37" s="1" t="s">
        <v>194</v>
      </c>
      <c r="C37" s="2" t="s">
        <v>195</v>
      </c>
      <c r="D37" s="1" t="s">
        <v>196</v>
      </c>
      <c r="E37" s="2" t="s">
        <v>164</v>
      </c>
      <c r="F37" s="1" t="s">
        <v>184</v>
      </c>
      <c r="G37" s="1" t="s">
        <v>169</v>
      </c>
      <c r="H37" s="1" t="s">
        <v>50</v>
      </c>
      <c r="J37" s="2" t="s">
        <v>197</v>
      </c>
    </row>
    <row r="38" customFormat="false" ht="12.75" hidden="false" customHeight="false" outlineLevel="0" collapsed="false">
      <c r="A38" s="1" t="s">
        <v>198</v>
      </c>
      <c r="C38" s="2" t="s">
        <v>199</v>
      </c>
      <c r="D38" s="1" t="s">
        <v>200</v>
      </c>
      <c r="E38" s="2" t="s">
        <v>164</v>
      </c>
      <c r="F38" s="1" t="s">
        <v>29</v>
      </c>
      <c r="G38" s="1" t="s">
        <v>201</v>
      </c>
      <c r="H38" s="1" t="s">
        <v>50</v>
      </c>
      <c r="J38" s="2" t="s">
        <v>202</v>
      </c>
    </row>
    <row r="39" customFormat="false" ht="12.75" hidden="false" customHeight="false" outlineLevel="0" collapsed="false">
      <c r="A39" s="1" t="s">
        <v>203</v>
      </c>
      <c r="C39" s="2" t="s">
        <v>204</v>
      </c>
      <c r="D39" s="1" t="s">
        <v>205</v>
      </c>
      <c r="E39" s="2" t="s">
        <v>206</v>
      </c>
      <c r="F39" s="1" t="s">
        <v>188</v>
      </c>
      <c r="G39" s="1" t="s">
        <v>132</v>
      </c>
      <c r="H39" s="1" t="s">
        <v>23</v>
      </c>
    </row>
    <row r="40" customFormat="false" ht="12.75" hidden="false" customHeight="false" outlineLevel="0" collapsed="false">
      <c r="A40" s="1" t="s">
        <v>207</v>
      </c>
      <c r="C40" s="2" t="s">
        <v>208</v>
      </c>
      <c r="D40" s="1" t="s">
        <v>209</v>
      </c>
      <c r="E40" s="2" t="s">
        <v>210</v>
      </c>
      <c r="F40" s="1" t="s">
        <v>15</v>
      </c>
      <c r="G40" s="1" t="s">
        <v>122</v>
      </c>
      <c r="H40" s="1" t="s">
        <v>50</v>
      </c>
      <c r="J40" s="2" t="s">
        <v>211</v>
      </c>
    </row>
    <row r="41" customFormat="false" ht="12.75" hidden="false" customHeight="false" outlineLevel="0" collapsed="false">
      <c r="A41" s="1" t="s">
        <v>212</v>
      </c>
      <c r="C41" s="2" t="s">
        <v>213</v>
      </c>
      <c r="D41" s="1" t="s">
        <v>214</v>
      </c>
      <c r="E41" s="2" t="s">
        <v>210</v>
      </c>
      <c r="F41" s="1" t="s">
        <v>121</v>
      </c>
      <c r="G41" s="1" t="s">
        <v>215</v>
      </c>
      <c r="H41" s="1" t="s">
        <v>17</v>
      </c>
      <c r="J41" s="2" t="s">
        <v>216</v>
      </c>
    </row>
    <row r="42" customFormat="false" ht="12.75" hidden="false" customHeight="false" outlineLevel="0" collapsed="false">
      <c r="A42" s="1" t="s">
        <v>217</v>
      </c>
      <c r="C42" s="2" t="s">
        <v>218</v>
      </c>
      <c r="D42" s="1" t="s">
        <v>219</v>
      </c>
      <c r="E42" s="2" t="s">
        <v>210</v>
      </c>
      <c r="F42" s="1" t="s">
        <v>220</v>
      </c>
      <c r="G42" s="1" t="s">
        <v>215</v>
      </c>
      <c r="H42" s="1" t="s">
        <v>17</v>
      </c>
      <c r="J42" s="2" t="s">
        <v>221</v>
      </c>
    </row>
    <row r="43" customFormat="false" ht="12.75" hidden="false" customHeight="false" outlineLevel="0" collapsed="false">
      <c r="A43" s="1" t="s">
        <v>222</v>
      </c>
      <c r="C43" s="2" t="s">
        <v>223</v>
      </c>
      <c r="D43" s="1" t="s">
        <v>224</v>
      </c>
      <c r="E43" s="2" t="s">
        <v>210</v>
      </c>
      <c r="F43" s="1" t="s">
        <v>225</v>
      </c>
      <c r="G43" s="1" t="s">
        <v>215</v>
      </c>
      <c r="H43" s="1" t="s">
        <v>50</v>
      </c>
      <c r="J43" s="2" t="s">
        <v>226</v>
      </c>
    </row>
    <row r="44" customFormat="false" ht="12.75" hidden="false" customHeight="false" outlineLevel="0" collapsed="false">
      <c r="A44" s="1" t="s">
        <v>227</v>
      </c>
      <c r="C44" s="2" t="s">
        <v>228</v>
      </c>
      <c r="D44" s="1" t="s">
        <v>229</v>
      </c>
      <c r="E44" s="2" t="s">
        <v>230</v>
      </c>
      <c r="F44" s="1" t="s">
        <v>68</v>
      </c>
      <c r="G44" s="1" t="s">
        <v>231</v>
      </c>
      <c r="H44" s="1" t="s">
        <v>50</v>
      </c>
      <c r="J44" s="2" t="s">
        <v>232</v>
      </c>
    </row>
    <row r="45" customFormat="false" ht="12.75" hidden="false" customHeight="false" outlineLevel="0" collapsed="false">
      <c r="A45" s="1" t="s">
        <v>233</v>
      </c>
      <c r="C45" s="2" t="s">
        <v>234</v>
      </c>
      <c r="D45" s="1" t="s">
        <v>235</v>
      </c>
      <c r="E45" s="2" t="s">
        <v>230</v>
      </c>
      <c r="F45" s="1" t="s">
        <v>121</v>
      </c>
      <c r="G45" s="1" t="s">
        <v>231</v>
      </c>
      <c r="H45" s="1" t="s">
        <v>17</v>
      </c>
      <c r="J45" s="2" t="s">
        <v>232</v>
      </c>
    </row>
    <row r="46" customFormat="false" ht="12.75" hidden="false" customHeight="false" outlineLevel="0" collapsed="false">
      <c r="A46" s="1" t="s">
        <v>236</v>
      </c>
      <c r="C46" s="2" t="s">
        <v>237</v>
      </c>
      <c r="D46" s="1" t="s">
        <v>238</v>
      </c>
      <c r="E46" s="2" t="s">
        <v>230</v>
      </c>
      <c r="F46" s="1" t="s">
        <v>68</v>
      </c>
      <c r="G46" s="1" t="s">
        <v>239</v>
      </c>
      <c r="H46" s="1" t="s">
        <v>17</v>
      </c>
      <c r="J46" s="2" t="s">
        <v>240</v>
      </c>
    </row>
    <row r="47" customFormat="false" ht="12.75" hidden="false" customHeight="false" outlineLevel="0" collapsed="false">
      <c r="A47" s="1" t="s">
        <v>241</v>
      </c>
      <c r="C47" s="2" t="s">
        <v>242</v>
      </c>
      <c r="D47" s="1" t="s">
        <v>243</v>
      </c>
      <c r="E47" s="2" t="s">
        <v>230</v>
      </c>
      <c r="F47" s="1" t="s">
        <v>29</v>
      </c>
      <c r="G47" s="1" t="s">
        <v>244</v>
      </c>
      <c r="H47" s="1" t="s">
        <v>17</v>
      </c>
      <c r="J47" s="2" t="s">
        <v>245</v>
      </c>
    </row>
    <row r="48" customFormat="false" ht="12.75" hidden="false" customHeight="false" outlineLevel="0" collapsed="false">
      <c r="A48" s="1" t="s">
        <v>246</v>
      </c>
      <c r="C48" s="2" t="s">
        <v>247</v>
      </c>
      <c r="D48" s="1" t="s">
        <v>248</v>
      </c>
      <c r="E48" s="2" t="s">
        <v>230</v>
      </c>
      <c r="F48" s="1" t="s">
        <v>121</v>
      </c>
      <c r="G48" s="1" t="s">
        <v>249</v>
      </c>
      <c r="H48" s="1" t="s">
        <v>50</v>
      </c>
      <c r="J48" s="2" t="s">
        <v>250</v>
      </c>
    </row>
    <row r="49" customFormat="false" ht="12.75" hidden="false" customHeight="false" outlineLevel="0" collapsed="false">
      <c r="A49" s="1" t="s">
        <v>251</v>
      </c>
      <c r="C49" s="2" t="s">
        <v>252</v>
      </c>
      <c r="D49" s="1" t="s">
        <v>253</v>
      </c>
      <c r="E49" s="2" t="s">
        <v>230</v>
      </c>
      <c r="F49" s="1" t="s">
        <v>254</v>
      </c>
      <c r="G49" s="1" t="s">
        <v>231</v>
      </c>
      <c r="H49" s="1" t="s">
        <v>17</v>
      </c>
      <c r="J49" s="2" t="s">
        <v>255</v>
      </c>
    </row>
    <row r="50" customFormat="false" ht="12.75" hidden="false" customHeight="false" outlineLevel="0" collapsed="false">
      <c r="A50" s="1" t="s">
        <v>256</v>
      </c>
      <c r="C50" s="2" t="s">
        <v>257</v>
      </c>
      <c r="D50" s="1" t="s">
        <v>258</v>
      </c>
      <c r="E50" s="2" t="s">
        <v>230</v>
      </c>
      <c r="F50" s="1" t="s">
        <v>127</v>
      </c>
      <c r="G50" s="1" t="s">
        <v>259</v>
      </c>
      <c r="H50" s="1" t="s">
        <v>23</v>
      </c>
      <c r="J50" s="2" t="s">
        <v>260</v>
      </c>
    </row>
    <row r="51" customFormat="false" ht="12.75" hidden="false" customHeight="false" outlineLevel="0" collapsed="false">
      <c r="A51" s="1" t="s">
        <v>261</v>
      </c>
      <c r="C51" s="2" t="s">
        <v>262</v>
      </c>
      <c r="D51" s="1" t="s">
        <v>263</v>
      </c>
      <c r="E51" s="2" t="s">
        <v>230</v>
      </c>
      <c r="F51" s="1" t="s">
        <v>111</v>
      </c>
      <c r="G51" s="1" t="s">
        <v>239</v>
      </c>
      <c r="H51" s="1" t="s">
        <v>17</v>
      </c>
      <c r="J51" s="2" t="s">
        <v>264</v>
      </c>
    </row>
    <row r="52" customFormat="false" ht="12.75" hidden="false" customHeight="false" outlineLevel="0" collapsed="false">
      <c r="A52" s="1" t="s">
        <v>265</v>
      </c>
      <c r="C52" s="2" t="s">
        <v>266</v>
      </c>
      <c r="D52" s="1" t="s">
        <v>267</v>
      </c>
      <c r="E52" s="2" t="s">
        <v>230</v>
      </c>
      <c r="F52" s="1" t="s">
        <v>29</v>
      </c>
      <c r="G52" s="1" t="s">
        <v>231</v>
      </c>
      <c r="H52" s="1" t="s">
        <v>17</v>
      </c>
      <c r="J52" s="2" t="s">
        <v>250</v>
      </c>
    </row>
    <row r="53" customFormat="false" ht="12.75" hidden="false" customHeight="false" outlineLevel="0" collapsed="false">
      <c r="A53" s="1" t="s">
        <v>268</v>
      </c>
      <c r="C53" s="2" t="s">
        <v>269</v>
      </c>
      <c r="D53" s="1" t="s">
        <v>270</v>
      </c>
      <c r="E53" s="2" t="s">
        <v>230</v>
      </c>
      <c r="F53" s="1" t="s">
        <v>99</v>
      </c>
      <c r="G53" s="1" t="s">
        <v>231</v>
      </c>
      <c r="H53" s="1" t="s">
        <v>17</v>
      </c>
      <c r="J53" s="2" t="s">
        <v>271</v>
      </c>
    </row>
    <row r="54" customFormat="false" ht="12.75" hidden="false" customHeight="false" outlineLevel="0" collapsed="false">
      <c r="A54" s="1" t="s">
        <v>272</v>
      </c>
      <c r="C54" s="2" t="s">
        <v>273</v>
      </c>
      <c r="D54" s="1" t="s">
        <v>274</v>
      </c>
      <c r="E54" s="2" t="s">
        <v>275</v>
      </c>
      <c r="F54" s="1" t="s">
        <v>99</v>
      </c>
      <c r="G54" s="1" t="s">
        <v>276</v>
      </c>
      <c r="H54" s="1" t="s">
        <v>17</v>
      </c>
      <c r="J54" s="2" t="s">
        <v>277</v>
      </c>
    </row>
    <row r="55" customFormat="false" ht="12.75" hidden="false" customHeight="false" outlineLevel="0" collapsed="false">
      <c r="A55" s="1" t="s">
        <v>278</v>
      </c>
      <c r="C55" s="2" t="s">
        <v>279</v>
      </c>
      <c r="D55" s="1" t="s">
        <v>280</v>
      </c>
      <c r="E55" s="2" t="s">
        <v>281</v>
      </c>
      <c r="F55" s="1" t="s">
        <v>127</v>
      </c>
      <c r="G55" s="1" t="s">
        <v>282</v>
      </c>
      <c r="H55" s="1" t="s">
        <v>23</v>
      </c>
      <c r="J55" s="2" t="s">
        <v>283</v>
      </c>
    </row>
    <row r="56" customFormat="false" ht="12.75" hidden="false" customHeight="false" outlineLevel="0" collapsed="false">
      <c r="A56" s="1" t="s">
        <v>284</v>
      </c>
      <c r="C56" s="2" t="s">
        <v>285</v>
      </c>
      <c r="D56" s="1" t="s">
        <v>286</v>
      </c>
      <c r="E56" s="2" t="s">
        <v>275</v>
      </c>
      <c r="F56" s="1" t="s">
        <v>254</v>
      </c>
      <c r="G56" s="1" t="s">
        <v>287</v>
      </c>
      <c r="H56" s="1" t="s">
        <v>50</v>
      </c>
      <c r="J56" s="2" t="s">
        <v>288</v>
      </c>
    </row>
    <row r="57" customFormat="false" ht="12.75" hidden="false" customHeight="false" outlineLevel="0" collapsed="false">
      <c r="A57" s="1" t="s">
        <v>289</v>
      </c>
      <c r="C57" s="2" t="s">
        <v>290</v>
      </c>
      <c r="D57" s="1" t="s">
        <v>291</v>
      </c>
      <c r="E57" s="2" t="s">
        <v>275</v>
      </c>
      <c r="F57" s="1" t="s">
        <v>99</v>
      </c>
      <c r="G57" s="1" t="s">
        <v>231</v>
      </c>
      <c r="H57" s="1" t="s">
        <v>17</v>
      </c>
      <c r="J57" s="2" t="s">
        <v>292</v>
      </c>
    </row>
    <row r="58" customFormat="false" ht="12.75" hidden="false" customHeight="false" outlineLevel="0" collapsed="false">
      <c r="A58" s="1" t="s">
        <v>293</v>
      </c>
      <c r="C58" s="2" t="s">
        <v>294</v>
      </c>
      <c r="D58" s="1" t="s">
        <v>295</v>
      </c>
      <c r="E58" s="2" t="s">
        <v>275</v>
      </c>
      <c r="F58" s="1" t="s">
        <v>220</v>
      </c>
      <c r="G58" s="1" t="s">
        <v>296</v>
      </c>
      <c r="H58" s="1" t="s">
        <v>50</v>
      </c>
      <c r="J58" s="2" t="s">
        <v>297</v>
      </c>
    </row>
    <row r="59" customFormat="false" ht="12.75" hidden="false" customHeight="false" outlineLevel="0" collapsed="false">
      <c r="A59" s="1" t="s">
        <v>298</v>
      </c>
      <c r="C59" s="2" t="s">
        <v>299</v>
      </c>
      <c r="D59" s="1" t="s">
        <v>300</v>
      </c>
      <c r="E59" s="2" t="s">
        <v>275</v>
      </c>
      <c r="F59" s="1" t="s">
        <v>99</v>
      </c>
      <c r="G59" s="1" t="s">
        <v>296</v>
      </c>
      <c r="H59" s="1" t="s">
        <v>50</v>
      </c>
      <c r="J59" s="2" t="s">
        <v>301</v>
      </c>
    </row>
    <row r="60" customFormat="false" ht="12.75" hidden="false" customHeight="false" outlineLevel="0" collapsed="false">
      <c r="A60" s="1" t="s">
        <v>302</v>
      </c>
      <c r="C60" s="2" t="s">
        <v>303</v>
      </c>
      <c r="D60" s="1" t="s">
        <v>304</v>
      </c>
      <c r="E60" s="2" t="s">
        <v>275</v>
      </c>
      <c r="F60" s="1" t="s">
        <v>127</v>
      </c>
      <c r="G60" s="1" t="s">
        <v>305</v>
      </c>
      <c r="H60" s="1" t="s">
        <v>50</v>
      </c>
      <c r="J60" s="2" t="s">
        <v>297</v>
      </c>
    </row>
    <row r="61" customFormat="false" ht="12.75" hidden="false" customHeight="false" outlineLevel="0" collapsed="false">
      <c r="A61" s="1" t="s">
        <v>306</v>
      </c>
      <c r="C61" s="2" t="s">
        <v>307</v>
      </c>
      <c r="D61" s="1" t="s">
        <v>308</v>
      </c>
      <c r="E61" s="2" t="s">
        <v>309</v>
      </c>
      <c r="F61" s="1" t="s">
        <v>43</v>
      </c>
      <c r="G61" s="1" t="s">
        <v>75</v>
      </c>
      <c r="H61" s="1" t="s">
        <v>50</v>
      </c>
      <c r="J61" s="2" t="s">
        <v>310</v>
      </c>
    </row>
    <row r="62" customFormat="false" ht="12.75" hidden="false" customHeight="false" outlineLevel="0" collapsed="false">
      <c r="A62" s="1" t="s">
        <v>311</v>
      </c>
      <c r="C62" s="2" t="s">
        <v>312</v>
      </c>
      <c r="D62" s="1" t="s">
        <v>313</v>
      </c>
      <c r="E62" s="2" t="s">
        <v>309</v>
      </c>
      <c r="F62" s="1" t="s">
        <v>121</v>
      </c>
      <c r="G62" s="1" t="s">
        <v>314</v>
      </c>
      <c r="H62" s="1" t="s">
        <v>50</v>
      </c>
      <c r="J62" s="2" t="s">
        <v>315</v>
      </c>
    </row>
    <row r="63" customFormat="false" ht="12.75" hidden="false" customHeight="false" outlineLevel="0" collapsed="false">
      <c r="A63" s="1" t="s">
        <v>316</v>
      </c>
      <c r="C63" s="2" t="s">
        <v>317</v>
      </c>
      <c r="D63" s="1" t="s">
        <v>318</v>
      </c>
      <c r="E63" s="2" t="s">
        <v>309</v>
      </c>
      <c r="F63" s="1" t="s">
        <v>43</v>
      </c>
      <c r="G63" s="1" t="s">
        <v>319</v>
      </c>
      <c r="H63" s="1" t="s">
        <v>50</v>
      </c>
      <c r="J63" s="2" t="s">
        <v>320</v>
      </c>
    </row>
    <row r="64" customFormat="false" ht="12.75" hidden="false" customHeight="false" outlineLevel="0" collapsed="false">
      <c r="A64" s="1" t="s">
        <v>321</v>
      </c>
      <c r="C64" s="2" t="s">
        <v>322</v>
      </c>
      <c r="D64" s="1" t="s">
        <v>323</v>
      </c>
      <c r="E64" s="2" t="s">
        <v>309</v>
      </c>
      <c r="F64" s="1" t="s">
        <v>99</v>
      </c>
      <c r="G64" s="1" t="s">
        <v>75</v>
      </c>
      <c r="H64" s="1" t="s">
        <v>17</v>
      </c>
      <c r="I64" s="1" t="s">
        <v>8</v>
      </c>
      <c r="J64" s="2" t="s">
        <v>324</v>
      </c>
    </row>
    <row r="65" customFormat="false" ht="12.75" hidden="false" customHeight="false" outlineLevel="0" collapsed="false">
      <c r="A65" s="1" t="s">
        <v>325</v>
      </c>
      <c r="C65" s="2" t="s">
        <v>326</v>
      </c>
      <c r="D65" s="1" t="s">
        <v>327</v>
      </c>
      <c r="E65" s="2" t="s">
        <v>309</v>
      </c>
      <c r="F65" s="1" t="s">
        <v>127</v>
      </c>
      <c r="G65" s="1" t="s">
        <v>328</v>
      </c>
      <c r="H65" s="1" t="s">
        <v>50</v>
      </c>
      <c r="J65" s="2" t="s">
        <v>329</v>
      </c>
    </row>
    <row r="66" customFormat="false" ht="12.75" hidden="false" customHeight="false" outlineLevel="0" collapsed="false">
      <c r="A66" s="1" t="s">
        <v>330</v>
      </c>
      <c r="C66" s="2" t="s">
        <v>331</v>
      </c>
      <c r="D66" s="1" t="s">
        <v>332</v>
      </c>
      <c r="E66" s="2" t="s">
        <v>309</v>
      </c>
      <c r="F66" s="1" t="s">
        <v>127</v>
      </c>
      <c r="G66" s="1" t="s">
        <v>328</v>
      </c>
      <c r="H66" s="1" t="s">
        <v>50</v>
      </c>
      <c r="J66" s="2" t="s">
        <v>333</v>
      </c>
    </row>
    <row r="67" customFormat="false" ht="12.75" hidden="false" customHeight="false" outlineLevel="0" collapsed="false">
      <c r="A67" s="1" t="s">
        <v>334</v>
      </c>
      <c r="C67" s="2" t="s">
        <v>335</v>
      </c>
      <c r="D67" s="1" t="s">
        <v>336</v>
      </c>
      <c r="E67" s="2" t="s">
        <v>309</v>
      </c>
      <c r="F67" s="1" t="s">
        <v>127</v>
      </c>
      <c r="G67" s="1" t="s">
        <v>337</v>
      </c>
      <c r="H67" s="1" t="s">
        <v>17</v>
      </c>
      <c r="J67" s="2" t="s">
        <v>324</v>
      </c>
    </row>
    <row r="68" customFormat="false" ht="12.75" hidden="false" customHeight="false" outlineLevel="0" collapsed="false">
      <c r="A68" s="1" t="s">
        <v>338</v>
      </c>
      <c r="C68" s="2" t="s">
        <v>339</v>
      </c>
      <c r="D68" s="1" t="s">
        <v>340</v>
      </c>
      <c r="E68" s="2" t="s">
        <v>309</v>
      </c>
      <c r="F68" s="1" t="s">
        <v>127</v>
      </c>
      <c r="G68" s="1" t="s">
        <v>75</v>
      </c>
      <c r="H68" s="1" t="s">
        <v>17</v>
      </c>
      <c r="J68" s="2" t="s">
        <v>341</v>
      </c>
    </row>
    <row r="69" customFormat="false" ht="12.75" hidden="false" customHeight="false" outlineLevel="0" collapsed="false">
      <c r="A69" s="1" t="s">
        <v>342</v>
      </c>
      <c r="C69" s="2" t="s">
        <v>343</v>
      </c>
      <c r="D69" s="1" t="s">
        <v>344</v>
      </c>
      <c r="E69" s="2" t="s">
        <v>309</v>
      </c>
      <c r="F69" s="1" t="s">
        <v>127</v>
      </c>
      <c r="G69" s="1" t="s">
        <v>345</v>
      </c>
      <c r="H69" s="1" t="s">
        <v>50</v>
      </c>
      <c r="J69" s="2" t="s">
        <v>346</v>
      </c>
    </row>
    <row r="70" customFormat="false" ht="12.75" hidden="false" customHeight="false" outlineLevel="0" collapsed="false">
      <c r="A70" s="1" t="s">
        <v>347</v>
      </c>
      <c r="C70" s="2" t="s">
        <v>348</v>
      </c>
      <c r="D70" s="1" t="s">
        <v>349</v>
      </c>
      <c r="E70" s="2" t="s">
        <v>309</v>
      </c>
      <c r="F70" s="1" t="s">
        <v>99</v>
      </c>
      <c r="G70" s="1" t="s">
        <v>350</v>
      </c>
      <c r="H70" s="1" t="s">
        <v>50</v>
      </c>
      <c r="J70" s="2" t="s">
        <v>351</v>
      </c>
    </row>
    <row r="71" customFormat="false" ht="12.75" hidden="false" customHeight="false" outlineLevel="0" collapsed="false">
      <c r="A71" s="1" t="s">
        <v>347</v>
      </c>
      <c r="C71" s="2" t="s">
        <v>352</v>
      </c>
      <c r="D71" s="1" t="s">
        <v>349</v>
      </c>
      <c r="E71" s="2" t="s">
        <v>309</v>
      </c>
      <c r="F71" s="1" t="s">
        <v>127</v>
      </c>
      <c r="G71" s="1" t="s">
        <v>350</v>
      </c>
      <c r="H71" s="1" t="s">
        <v>50</v>
      </c>
      <c r="J71" s="2" t="s">
        <v>351</v>
      </c>
    </row>
    <row r="72" customFormat="false" ht="12.75" hidden="false" customHeight="false" outlineLevel="0" collapsed="false">
      <c r="A72" s="1" t="s">
        <v>353</v>
      </c>
      <c r="C72" s="2" t="s">
        <v>354</v>
      </c>
      <c r="D72" s="1" t="s">
        <v>355</v>
      </c>
      <c r="E72" s="2" t="s">
        <v>356</v>
      </c>
      <c r="F72" s="1" t="s">
        <v>99</v>
      </c>
      <c r="G72" s="1" t="s">
        <v>75</v>
      </c>
      <c r="H72" s="1" t="s">
        <v>50</v>
      </c>
      <c r="J72" s="2" t="s">
        <v>357</v>
      </c>
    </row>
    <row r="73" customFormat="false" ht="12.75" hidden="false" customHeight="false" outlineLevel="0" collapsed="false">
      <c r="A73" s="1" t="s">
        <v>353</v>
      </c>
      <c r="C73" s="2" t="s">
        <v>354</v>
      </c>
    </row>
    <row r="74" customFormat="false" ht="12.75" hidden="false" customHeight="false" outlineLevel="0" collapsed="false">
      <c r="A74" s="1" t="s">
        <v>358</v>
      </c>
      <c r="C74" s="2" t="s">
        <v>359</v>
      </c>
      <c r="D74" s="1" t="s">
        <v>360</v>
      </c>
      <c r="E74" s="2" t="s">
        <v>309</v>
      </c>
      <c r="F74" s="1" t="s">
        <v>15</v>
      </c>
      <c r="G74" s="1" t="s">
        <v>361</v>
      </c>
      <c r="H74" s="1" t="s">
        <v>17</v>
      </c>
      <c r="J74" s="2" t="s">
        <v>362</v>
      </c>
    </row>
    <row r="75" customFormat="false" ht="12.75" hidden="false" customHeight="false" outlineLevel="0" collapsed="false">
      <c r="A75" s="1" t="s">
        <v>363</v>
      </c>
      <c r="C75" s="2" t="s">
        <v>364</v>
      </c>
      <c r="D75" s="1" t="s">
        <v>365</v>
      </c>
      <c r="E75" s="2" t="s">
        <v>309</v>
      </c>
      <c r="F75" s="1" t="s">
        <v>127</v>
      </c>
      <c r="G75" s="1" t="s">
        <v>366</v>
      </c>
      <c r="H75" s="1" t="s">
        <v>50</v>
      </c>
      <c r="J75" s="2" t="s">
        <v>367</v>
      </c>
    </row>
    <row r="76" customFormat="false" ht="12.75" hidden="false" customHeight="false" outlineLevel="0" collapsed="false">
      <c r="A76" s="1" t="s">
        <v>368</v>
      </c>
      <c r="C76" s="2" t="s">
        <v>369</v>
      </c>
      <c r="D76" s="1" t="s">
        <v>370</v>
      </c>
      <c r="E76" s="2" t="s">
        <v>309</v>
      </c>
      <c r="F76" s="1" t="s">
        <v>62</v>
      </c>
      <c r="G76" s="1" t="s">
        <v>371</v>
      </c>
      <c r="H76" s="1" t="s">
        <v>23</v>
      </c>
      <c r="J76" s="2" t="s">
        <v>372</v>
      </c>
    </row>
    <row r="77" customFormat="false" ht="12.75" hidden="false" customHeight="false" outlineLevel="0" collapsed="false">
      <c r="A77" s="1" t="s">
        <v>373</v>
      </c>
      <c r="C77" s="2" t="s">
        <v>374</v>
      </c>
      <c r="D77" s="1" t="s">
        <v>375</v>
      </c>
      <c r="E77" s="2" t="s">
        <v>309</v>
      </c>
      <c r="F77" s="1" t="s">
        <v>188</v>
      </c>
      <c r="G77" s="1" t="s">
        <v>345</v>
      </c>
      <c r="H77" s="1" t="s">
        <v>23</v>
      </c>
      <c r="J77" s="2" t="s">
        <v>376</v>
      </c>
    </row>
    <row r="78" customFormat="false" ht="12.75" hidden="false" customHeight="false" outlineLevel="0" collapsed="false">
      <c r="A78" s="1" t="s">
        <v>377</v>
      </c>
      <c r="C78" s="2" t="s">
        <v>378</v>
      </c>
      <c r="D78" s="1" t="s">
        <v>379</v>
      </c>
      <c r="E78" s="2" t="s">
        <v>309</v>
      </c>
      <c r="F78" s="1" t="s">
        <v>188</v>
      </c>
      <c r="G78" s="1" t="s">
        <v>380</v>
      </c>
      <c r="H78" s="1" t="s">
        <v>23</v>
      </c>
      <c r="J78" s="2" t="s">
        <v>381</v>
      </c>
    </row>
    <row r="79" customFormat="false" ht="12.75" hidden="false" customHeight="false" outlineLevel="0" collapsed="false">
      <c r="A79" s="1" t="s">
        <v>382</v>
      </c>
      <c r="C79" s="2" t="s">
        <v>383</v>
      </c>
      <c r="D79" s="1" t="s">
        <v>384</v>
      </c>
      <c r="E79" s="2" t="s">
        <v>309</v>
      </c>
      <c r="F79" s="1" t="s">
        <v>385</v>
      </c>
      <c r="G79" s="1" t="s">
        <v>386</v>
      </c>
      <c r="H79" s="1" t="s">
        <v>17</v>
      </c>
      <c r="J79" s="2" t="s">
        <v>387</v>
      </c>
    </row>
    <row r="80" customFormat="false" ht="12.75" hidden="false" customHeight="false" outlineLevel="0" collapsed="false">
      <c r="A80" s="1" t="s">
        <v>388</v>
      </c>
      <c r="C80" s="2" t="s">
        <v>389</v>
      </c>
      <c r="D80" s="1" t="s">
        <v>390</v>
      </c>
      <c r="E80" s="2" t="s">
        <v>391</v>
      </c>
      <c r="F80" s="1" t="s">
        <v>127</v>
      </c>
      <c r="G80" s="1" t="s">
        <v>392</v>
      </c>
      <c r="H80" s="1" t="s">
        <v>50</v>
      </c>
      <c r="I80" s="1" t="s">
        <v>8</v>
      </c>
      <c r="J80" s="2" t="s">
        <v>393</v>
      </c>
    </row>
    <row r="81" customFormat="false" ht="12.75" hidden="false" customHeight="false" outlineLevel="0" collapsed="false">
      <c r="A81" s="1" t="s">
        <v>394</v>
      </c>
      <c r="C81" s="2" t="s">
        <v>395</v>
      </c>
      <c r="D81" s="1" t="s">
        <v>396</v>
      </c>
      <c r="E81" s="2" t="s">
        <v>391</v>
      </c>
      <c r="F81" s="1" t="s">
        <v>121</v>
      </c>
      <c r="G81" s="1" t="s">
        <v>345</v>
      </c>
      <c r="H81" s="1" t="s">
        <v>50</v>
      </c>
      <c r="J81" s="2" t="s">
        <v>397</v>
      </c>
    </row>
    <row r="82" customFormat="false" ht="12.75" hidden="false" customHeight="false" outlineLevel="0" collapsed="false">
      <c r="A82" s="1" t="s">
        <v>398</v>
      </c>
      <c r="C82" s="2" t="s">
        <v>399</v>
      </c>
      <c r="D82" s="1" t="s">
        <v>400</v>
      </c>
      <c r="E82" s="2" t="s">
        <v>391</v>
      </c>
      <c r="F82" s="1" t="s">
        <v>127</v>
      </c>
      <c r="G82" s="1" t="s">
        <v>401</v>
      </c>
      <c r="H82" s="1" t="s">
        <v>50</v>
      </c>
      <c r="J82" s="2" t="s">
        <v>402</v>
      </c>
    </row>
    <row r="83" customFormat="false" ht="12.75" hidden="false" customHeight="false" outlineLevel="0" collapsed="false">
      <c r="A83" s="1" t="s">
        <v>403</v>
      </c>
      <c r="C83" s="2" t="s">
        <v>404</v>
      </c>
      <c r="D83" s="1" t="s">
        <v>405</v>
      </c>
      <c r="E83" s="2" t="s">
        <v>391</v>
      </c>
      <c r="F83" s="1" t="s">
        <v>121</v>
      </c>
      <c r="G83" s="1" t="s">
        <v>406</v>
      </c>
      <c r="H83" s="1" t="s">
        <v>50</v>
      </c>
      <c r="J83" s="2" t="s">
        <v>407</v>
      </c>
    </row>
    <row r="84" customFormat="false" ht="12.75" hidden="false" customHeight="false" outlineLevel="0" collapsed="false">
      <c r="A84" s="1" t="s">
        <v>408</v>
      </c>
      <c r="C84" s="2" t="s">
        <v>409</v>
      </c>
      <c r="D84" s="1" t="s">
        <v>410</v>
      </c>
      <c r="E84" s="2" t="s">
        <v>391</v>
      </c>
      <c r="F84" s="1" t="s">
        <v>121</v>
      </c>
      <c r="G84" s="1" t="s">
        <v>411</v>
      </c>
      <c r="H84" s="1" t="s">
        <v>17</v>
      </c>
      <c r="J84" s="2" t="s">
        <v>412</v>
      </c>
    </row>
    <row r="85" customFormat="false" ht="12.75" hidden="false" customHeight="false" outlineLevel="0" collapsed="false">
      <c r="A85" s="1" t="s">
        <v>413</v>
      </c>
      <c r="C85" s="2" t="s">
        <v>414</v>
      </c>
      <c r="D85" s="1" t="s">
        <v>415</v>
      </c>
      <c r="E85" s="2" t="s">
        <v>391</v>
      </c>
      <c r="F85" s="1" t="s">
        <v>68</v>
      </c>
      <c r="G85" s="1" t="s">
        <v>392</v>
      </c>
      <c r="H85" s="1" t="s">
        <v>17</v>
      </c>
      <c r="J85" s="2" t="s">
        <v>416</v>
      </c>
    </row>
    <row r="86" customFormat="false" ht="12.75" hidden="false" customHeight="false" outlineLevel="0" collapsed="false">
      <c r="A86" s="1" t="s">
        <v>417</v>
      </c>
      <c r="C86" s="2" t="s">
        <v>418</v>
      </c>
      <c r="D86" s="1" t="s">
        <v>235</v>
      </c>
      <c r="E86" s="2" t="s">
        <v>391</v>
      </c>
      <c r="F86" s="1" t="s">
        <v>105</v>
      </c>
      <c r="G86" s="1" t="s">
        <v>419</v>
      </c>
      <c r="H86" s="1" t="s">
        <v>17</v>
      </c>
      <c r="J86" s="2" t="s">
        <v>420</v>
      </c>
    </row>
    <row r="87" customFormat="false" ht="12.75" hidden="false" customHeight="false" outlineLevel="0" collapsed="false">
      <c r="A87" s="1" t="s">
        <v>421</v>
      </c>
      <c r="C87" s="2" t="s">
        <v>422</v>
      </c>
      <c r="D87" s="1" t="s">
        <v>423</v>
      </c>
      <c r="E87" s="2" t="s">
        <v>391</v>
      </c>
      <c r="F87" s="1" t="s">
        <v>43</v>
      </c>
      <c r="G87" s="1" t="s">
        <v>424</v>
      </c>
      <c r="H87" s="1" t="s">
        <v>50</v>
      </c>
      <c r="J87" s="2" t="s">
        <v>425</v>
      </c>
    </row>
    <row r="88" customFormat="false" ht="12.75" hidden="false" customHeight="false" outlineLevel="0" collapsed="false">
      <c r="A88" s="1" t="s">
        <v>426</v>
      </c>
      <c r="C88" s="2" t="s">
        <v>427</v>
      </c>
      <c r="D88" s="1" t="s">
        <v>428</v>
      </c>
      <c r="E88" s="2" t="s">
        <v>391</v>
      </c>
      <c r="F88" s="1" t="s">
        <v>254</v>
      </c>
      <c r="G88" s="1" t="s">
        <v>419</v>
      </c>
      <c r="H88" s="1" t="s">
        <v>23</v>
      </c>
      <c r="J88" s="2" t="s">
        <v>429</v>
      </c>
    </row>
    <row r="89" customFormat="false" ht="12.75" hidden="false" customHeight="false" outlineLevel="0" collapsed="false">
      <c r="A89" s="1" t="s">
        <v>430</v>
      </c>
      <c r="C89" s="2" t="s">
        <v>431</v>
      </c>
      <c r="D89" s="1" t="s">
        <v>432</v>
      </c>
      <c r="E89" s="2" t="s">
        <v>391</v>
      </c>
      <c r="F89" s="1" t="s">
        <v>68</v>
      </c>
      <c r="G89" s="1" t="s">
        <v>433</v>
      </c>
      <c r="H89" s="1" t="s">
        <v>50</v>
      </c>
      <c r="J89" s="2" t="s">
        <v>434</v>
      </c>
    </row>
    <row r="90" customFormat="false" ht="12.75" hidden="false" customHeight="false" outlineLevel="0" collapsed="false">
      <c r="A90" s="1" t="s">
        <v>435</v>
      </c>
      <c r="C90" s="2" t="s">
        <v>436</v>
      </c>
      <c r="D90" s="1" t="s">
        <v>437</v>
      </c>
      <c r="E90" s="2" t="s">
        <v>391</v>
      </c>
      <c r="F90" s="1" t="s">
        <v>121</v>
      </c>
      <c r="G90" s="1" t="s">
        <v>438</v>
      </c>
      <c r="H90" s="1" t="s">
        <v>50</v>
      </c>
      <c r="J90" s="2" t="s">
        <v>439</v>
      </c>
    </row>
    <row r="91" customFormat="false" ht="12.75" hidden="false" customHeight="false" outlineLevel="0" collapsed="false">
      <c r="A91" s="1" t="s">
        <v>440</v>
      </c>
      <c r="C91" s="2" t="s">
        <v>441</v>
      </c>
      <c r="D91" s="1" t="s">
        <v>442</v>
      </c>
      <c r="E91" s="2" t="s">
        <v>443</v>
      </c>
      <c r="F91" s="1" t="s">
        <v>68</v>
      </c>
      <c r="G91" s="1" t="s">
        <v>239</v>
      </c>
      <c r="H91" s="1" t="s">
        <v>23</v>
      </c>
      <c r="J91" s="2" t="s">
        <v>444</v>
      </c>
    </row>
    <row r="92" customFormat="false" ht="12.75" hidden="false" customHeight="false" outlineLevel="0" collapsed="false">
      <c r="A92" s="1" t="s">
        <v>445</v>
      </c>
      <c r="C92" s="2" t="s">
        <v>446</v>
      </c>
      <c r="D92" s="1" t="s">
        <v>447</v>
      </c>
      <c r="E92" s="2" t="s">
        <v>448</v>
      </c>
      <c r="F92" s="1" t="s">
        <v>184</v>
      </c>
      <c r="G92" s="1" t="s">
        <v>449</v>
      </c>
      <c r="H92" s="1" t="s">
        <v>23</v>
      </c>
      <c r="J92" s="2" t="s">
        <v>450</v>
      </c>
    </row>
    <row r="93" customFormat="false" ht="12.75" hidden="false" customHeight="false" outlineLevel="0" collapsed="false">
      <c r="A93" s="1" t="s">
        <v>451</v>
      </c>
      <c r="C93" s="2" t="s">
        <v>452</v>
      </c>
      <c r="D93" s="1" t="s">
        <v>110</v>
      </c>
      <c r="E93" s="2" t="s">
        <v>448</v>
      </c>
      <c r="F93" s="1" t="s">
        <v>37</v>
      </c>
      <c r="G93" s="1" t="s">
        <v>453</v>
      </c>
      <c r="H93" s="1" t="s">
        <v>50</v>
      </c>
      <c r="J93" s="2" t="s">
        <v>454</v>
      </c>
    </row>
    <row r="94" customFormat="false" ht="12.75" hidden="false" customHeight="false" outlineLevel="0" collapsed="false">
      <c r="A94" s="1" t="s">
        <v>455</v>
      </c>
      <c r="C94" s="2" t="s">
        <v>456</v>
      </c>
      <c r="D94" s="1" t="s">
        <v>457</v>
      </c>
      <c r="E94" s="2" t="s">
        <v>458</v>
      </c>
      <c r="F94" s="1" t="s">
        <v>184</v>
      </c>
      <c r="G94" s="1" t="s">
        <v>249</v>
      </c>
      <c r="H94" s="1" t="s">
        <v>23</v>
      </c>
      <c r="J94" s="2" t="s">
        <v>459</v>
      </c>
    </row>
    <row r="95" customFormat="false" ht="12.75" hidden="false" customHeight="false" outlineLevel="0" collapsed="false">
      <c r="A95" s="1" t="s">
        <v>460</v>
      </c>
      <c r="C95" s="2" t="s">
        <v>461</v>
      </c>
      <c r="D95" s="1" t="s">
        <v>462</v>
      </c>
      <c r="E95" s="2" t="s">
        <v>463</v>
      </c>
      <c r="F95" s="1" t="s">
        <v>254</v>
      </c>
      <c r="G95" s="1" t="s">
        <v>464</v>
      </c>
      <c r="H95" s="1" t="s">
        <v>23</v>
      </c>
      <c r="J95" s="2" t="s">
        <v>465</v>
      </c>
    </row>
    <row r="96" customFormat="false" ht="12.75" hidden="false" customHeight="false" outlineLevel="0" collapsed="false">
      <c r="A96" s="1" t="s">
        <v>466</v>
      </c>
      <c r="C96" s="2" t="s">
        <v>467</v>
      </c>
      <c r="D96" s="1" t="s">
        <v>468</v>
      </c>
      <c r="E96" s="2" t="s">
        <v>448</v>
      </c>
      <c r="F96" s="1" t="s">
        <v>68</v>
      </c>
      <c r="G96" s="1" t="s">
        <v>239</v>
      </c>
      <c r="H96" s="1" t="s">
        <v>50</v>
      </c>
      <c r="J96" s="2" t="s">
        <v>469</v>
      </c>
    </row>
    <row r="97" customFormat="false" ht="12.75" hidden="false" customHeight="false" outlineLevel="0" collapsed="false">
      <c r="A97" s="1" t="s">
        <v>470</v>
      </c>
      <c r="C97" s="2" t="s">
        <v>471</v>
      </c>
      <c r="D97" s="1" t="s">
        <v>472</v>
      </c>
      <c r="E97" s="2" t="s">
        <v>448</v>
      </c>
      <c r="F97" s="1" t="s">
        <v>473</v>
      </c>
      <c r="G97" s="1" t="s">
        <v>449</v>
      </c>
      <c r="H97" s="1" t="s">
        <v>50</v>
      </c>
      <c r="J97" s="2" t="s">
        <v>450</v>
      </c>
    </row>
    <row r="98" customFormat="false" ht="12.75" hidden="false" customHeight="false" outlineLevel="0" collapsed="false">
      <c r="A98" s="1" t="s">
        <v>474</v>
      </c>
      <c r="C98" s="2" t="s">
        <v>475</v>
      </c>
      <c r="D98" s="1" t="s">
        <v>476</v>
      </c>
      <c r="E98" s="2" t="s">
        <v>477</v>
      </c>
      <c r="F98" s="1" t="s">
        <v>43</v>
      </c>
      <c r="G98" s="1" t="s">
        <v>478</v>
      </c>
      <c r="H98" s="1" t="s">
        <v>50</v>
      </c>
      <c r="J98" s="2" t="s">
        <v>479</v>
      </c>
    </row>
    <row r="99" customFormat="false" ht="12.75" hidden="false" customHeight="false" outlineLevel="0" collapsed="false">
      <c r="A99" s="1" t="s">
        <v>480</v>
      </c>
      <c r="C99" s="2" t="s">
        <v>481</v>
      </c>
      <c r="D99" s="1" t="s">
        <v>482</v>
      </c>
      <c r="E99" s="2" t="s">
        <v>448</v>
      </c>
      <c r="F99" s="1" t="s">
        <v>43</v>
      </c>
      <c r="G99" s="1" t="s">
        <v>483</v>
      </c>
      <c r="H99" s="1" t="s">
        <v>50</v>
      </c>
      <c r="J99" s="2" t="s">
        <v>484</v>
      </c>
    </row>
    <row r="100" customFormat="false" ht="12.75" hidden="false" customHeight="false" outlineLevel="0" collapsed="false">
      <c r="A100" s="1" t="s">
        <v>485</v>
      </c>
      <c r="C100" s="2" t="s">
        <v>486</v>
      </c>
      <c r="D100" s="1" t="s">
        <v>487</v>
      </c>
      <c r="E100" s="2" t="s">
        <v>448</v>
      </c>
      <c r="F100" s="1" t="s">
        <v>254</v>
      </c>
      <c r="G100" s="1" t="s">
        <v>239</v>
      </c>
      <c r="H100" s="1" t="s">
        <v>50</v>
      </c>
      <c r="J100" s="2" t="s">
        <v>488</v>
      </c>
    </row>
    <row r="101" customFormat="false" ht="12.75" hidden="false" customHeight="false" outlineLevel="0" collapsed="false">
      <c r="A101" s="1" t="s">
        <v>489</v>
      </c>
      <c r="C101" s="2" t="s">
        <v>490</v>
      </c>
      <c r="D101" s="1" t="s">
        <v>491</v>
      </c>
      <c r="E101" s="2" t="s">
        <v>448</v>
      </c>
      <c r="F101" s="1" t="s">
        <v>15</v>
      </c>
      <c r="G101" s="1" t="s">
        <v>464</v>
      </c>
      <c r="H101" s="1" t="s">
        <v>17</v>
      </c>
      <c r="J101" s="2" t="s">
        <v>492</v>
      </c>
    </row>
    <row r="102" customFormat="false" ht="12.75" hidden="false" customHeight="false" outlineLevel="0" collapsed="false">
      <c r="A102" s="1" t="s">
        <v>493</v>
      </c>
      <c r="C102" s="2" t="s">
        <v>494</v>
      </c>
      <c r="D102" s="1" t="s">
        <v>495</v>
      </c>
      <c r="E102" s="2" t="s">
        <v>448</v>
      </c>
      <c r="F102" s="1" t="s">
        <v>99</v>
      </c>
      <c r="G102" s="1" t="s">
        <v>496</v>
      </c>
      <c r="H102" s="1" t="s">
        <v>50</v>
      </c>
      <c r="J102" s="2" t="s">
        <v>497</v>
      </c>
    </row>
    <row r="103" customFormat="false" ht="12.75" hidden="false" customHeight="false" outlineLevel="0" collapsed="false">
      <c r="A103" s="1" t="s">
        <v>498</v>
      </c>
      <c r="C103" s="2" t="s">
        <v>499</v>
      </c>
      <c r="D103" s="1" t="s">
        <v>500</v>
      </c>
      <c r="E103" s="2" t="s">
        <v>448</v>
      </c>
      <c r="F103" s="1" t="s">
        <v>220</v>
      </c>
      <c r="G103" s="1" t="s">
        <v>239</v>
      </c>
      <c r="H103" s="1" t="s">
        <v>50</v>
      </c>
      <c r="J103" s="2" t="s">
        <v>501</v>
      </c>
    </row>
    <row r="104" customFormat="false" ht="12.75" hidden="false" customHeight="false" outlineLevel="0" collapsed="false">
      <c r="A104" s="1" t="s">
        <v>502</v>
      </c>
      <c r="C104" s="2" t="s">
        <v>503</v>
      </c>
      <c r="D104" s="1" t="s">
        <v>504</v>
      </c>
      <c r="E104" s="2" t="s">
        <v>448</v>
      </c>
      <c r="F104" s="1" t="s">
        <v>121</v>
      </c>
      <c r="G104" s="1" t="s">
        <v>239</v>
      </c>
      <c r="H104" s="1" t="s">
        <v>50</v>
      </c>
      <c r="J104" s="2" t="s">
        <v>505</v>
      </c>
    </row>
    <row r="105" customFormat="false" ht="12.75" hidden="false" customHeight="false" outlineLevel="0" collapsed="false">
      <c r="A105" s="1" t="s">
        <v>506</v>
      </c>
      <c r="C105" s="2" t="s">
        <v>507</v>
      </c>
      <c r="D105" s="1" t="s">
        <v>508</v>
      </c>
      <c r="E105" s="2" t="s">
        <v>448</v>
      </c>
      <c r="F105" s="1" t="s">
        <v>15</v>
      </c>
      <c r="G105" s="1" t="s">
        <v>509</v>
      </c>
      <c r="H105" s="1" t="s">
        <v>50</v>
      </c>
      <c r="J105" s="2" t="s">
        <v>510</v>
      </c>
    </row>
    <row r="106" customFormat="false" ht="12.75" hidden="false" customHeight="false" outlineLevel="0" collapsed="false">
      <c r="A106" s="1" t="s">
        <v>511</v>
      </c>
      <c r="C106" s="2" t="s">
        <v>512</v>
      </c>
      <c r="D106" s="1" t="s">
        <v>513</v>
      </c>
      <c r="E106" s="2" t="s">
        <v>448</v>
      </c>
      <c r="F106" s="1" t="s">
        <v>127</v>
      </c>
      <c r="G106" s="1" t="s">
        <v>514</v>
      </c>
      <c r="H106" s="1" t="s">
        <v>17</v>
      </c>
      <c r="I106" s="1" t="s">
        <v>8</v>
      </c>
      <c r="J106" s="2" t="s">
        <v>515</v>
      </c>
    </row>
    <row r="107" customFormat="false" ht="12.75" hidden="false" customHeight="false" outlineLevel="0" collapsed="false">
      <c r="A107" s="1" t="s">
        <v>516</v>
      </c>
      <c r="C107" s="2" t="s">
        <v>517</v>
      </c>
      <c r="D107" s="1" t="s">
        <v>518</v>
      </c>
      <c r="E107" s="2" t="s">
        <v>448</v>
      </c>
      <c r="F107" s="1" t="s">
        <v>99</v>
      </c>
      <c r="G107" s="1" t="s">
        <v>514</v>
      </c>
      <c r="H107" s="1" t="s">
        <v>17</v>
      </c>
      <c r="I107" s="1" t="s">
        <v>8</v>
      </c>
      <c r="J107" s="2" t="s">
        <v>519</v>
      </c>
    </row>
    <row r="108" customFormat="false" ht="12.75" hidden="false" customHeight="false" outlineLevel="0" collapsed="false">
      <c r="A108" s="1" t="s">
        <v>520</v>
      </c>
      <c r="C108" s="2" t="s">
        <v>521</v>
      </c>
      <c r="D108" s="1" t="s">
        <v>522</v>
      </c>
      <c r="E108" s="2" t="s">
        <v>448</v>
      </c>
      <c r="F108" s="1" t="s">
        <v>127</v>
      </c>
      <c r="G108" s="1" t="s">
        <v>523</v>
      </c>
      <c r="H108" s="1" t="s">
        <v>17</v>
      </c>
      <c r="I108" s="1" t="s">
        <v>8</v>
      </c>
      <c r="J108" s="2" t="s">
        <v>524</v>
      </c>
    </row>
    <row r="109" customFormat="false" ht="12.75" hidden="false" customHeight="false" outlineLevel="0" collapsed="false">
      <c r="A109" s="1" t="s">
        <v>525</v>
      </c>
      <c r="C109" s="2" t="s">
        <v>526</v>
      </c>
      <c r="D109" s="1" t="s">
        <v>527</v>
      </c>
      <c r="E109" s="2" t="s">
        <v>448</v>
      </c>
      <c r="F109" s="1" t="s">
        <v>111</v>
      </c>
      <c r="G109" s="1" t="s">
        <v>523</v>
      </c>
      <c r="H109" s="1" t="s">
        <v>50</v>
      </c>
      <c r="I109" s="1" t="s">
        <v>8</v>
      </c>
      <c r="J109" s="2" t="s">
        <v>524</v>
      </c>
    </row>
    <row r="110" customFormat="false" ht="12.75" hidden="false" customHeight="false" outlineLevel="0" collapsed="false">
      <c r="A110" s="1" t="s">
        <v>528</v>
      </c>
      <c r="C110" s="2" t="s">
        <v>529</v>
      </c>
      <c r="D110" s="1" t="s">
        <v>530</v>
      </c>
      <c r="E110" s="2" t="s">
        <v>448</v>
      </c>
      <c r="F110" s="1" t="s">
        <v>15</v>
      </c>
      <c r="G110" s="1" t="s">
        <v>239</v>
      </c>
      <c r="H110" s="1" t="s">
        <v>17</v>
      </c>
      <c r="I110" s="1" t="s">
        <v>8</v>
      </c>
      <c r="J110" s="2" t="s">
        <v>505</v>
      </c>
    </row>
    <row r="111" customFormat="false" ht="12.75" hidden="false" customHeight="false" outlineLevel="0" collapsed="false">
      <c r="A111" s="1" t="s">
        <v>531</v>
      </c>
      <c r="C111" s="2" t="s">
        <v>532</v>
      </c>
      <c r="D111" s="1" t="s">
        <v>533</v>
      </c>
      <c r="E111" s="2" t="s">
        <v>534</v>
      </c>
      <c r="F111" s="1" t="s">
        <v>121</v>
      </c>
      <c r="G111" s="1" t="s">
        <v>231</v>
      </c>
      <c r="H111" s="1" t="s">
        <v>31</v>
      </c>
      <c r="J111" s="2" t="s">
        <v>535</v>
      </c>
    </row>
    <row r="112" customFormat="false" ht="12.75" hidden="false" customHeight="false" outlineLevel="0" collapsed="false">
      <c r="A112" s="1" t="s">
        <v>536</v>
      </c>
      <c r="C112" s="2" t="s">
        <v>537</v>
      </c>
      <c r="D112" s="1" t="s">
        <v>538</v>
      </c>
      <c r="E112" s="2" t="s">
        <v>539</v>
      </c>
      <c r="F112" s="1" t="s">
        <v>121</v>
      </c>
      <c r="G112" s="1" t="s">
        <v>231</v>
      </c>
      <c r="H112" s="1" t="s">
        <v>50</v>
      </c>
      <c r="J112" s="2" t="s">
        <v>540</v>
      </c>
    </row>
    <row r="113" customFormat="false" ht="12.75" hidden="false" customHeight="false" outlineLevel="0" collapsed="false">
      <c r="A113" s="1" t="s">
        <v>541</v>
      </c>
      <c r="C113" s="2" t="s">
        <v>542</v>
      </c>
      <c r="D113" s="1" t="s">
        <v>543</v>
      </c>
      <c r="E113" s="2" t="s">
        <v>544</v>
      </c>
      <c r="F113" s="1" t="s">
        <v>121</v>
      </c>
      <c r="G113" s="1" t="s">
        <v>239</v>
      </c>
      <c r="H113" s="1" t="s">
        <v>50</v>
      </c>
      <c r="J113" s="2" t="s">
        <v>545</v>
      </c>
    </row>
    <row r="114" customFormat="false" ht="12.75" hidden="false" customHeight="false" outlineLevel="0" collapsed="false">
      <c r="A114" s="1" t="s">
        <v>546</v>
      </c>
      <c r="C114" s="2" t="s">
        <v>547</v>
      </c>
      <c r="D114" s="1" t="s">
        <v>548</v>
      </c>
      <c r="E114" s="2" t="s">
        <v>549</v>
      </c>
      <c r="F114" s="1" t="s">
        <v>62</v>
      </c>
      <c r="G114" s="1" t="s">
        <v>550</v>
      </c>
      <c r="H114" s="1" t="s">
        <v>23</v>
      </c>
      <c r="J114" s="2" t="s">
        <v>551</v>
      </c>
    </row>
    <row r="115" customFormat="false" ht="12.75" hidden="false" customHeight="false" outlineLevel="0" collapsed="false">
      <c r="A115" s="1" t="s">
        <v>552</v>
      </c>
      <c r="C115" s="2" t="s">
        <v>553</v>
      </c>
      <c r="D115" s="1" t="s">
        <v>554</v>
      </c>
      <c r="E115" s="2" t="s">
        <v>555</v>
      </c>
      <c r="F115" s="1" t="s">
        <v>62</v>
      </c>
      <c r="G115" s="1" t="s">
        <v>239</v>
      </c>
      <c r="H115" s="1" t="s">
        <v>23</v>
      </c>
      <c r="J115" s="2" t="s">
        <v>556</v>
      </c>
    </row>
    <row r="116" customFormat="false" ht="12.75" hidden="false" customHeight="false" outlineLevel="0" collapsed="false">
      <c r="A116" s="1" t="s">
        <v>557</v>
      </c>
      <c r="C116" s="2" t="s">
        <v>558</v>
      </c>
      <c r="D116" s="1" t="s">
        <v>559</v>
      </c>
      <c r="E116" s="2" t="s">
        <v>560</v>
      </c>
      <c r="F116" s="1" t="s">
        <v>121</v>
      </c>
      <c r="G116" s="1" t="s">
        <v>561</v>
      </c>
      <c r="H116" s="1" t="s">
        <v>17</v>
      </c>
      <c r="I116" s="1" t="s">
        <v>8</v>
      </c>
      <c r="J116" s="2" t="s">
        <v>562</v>
      </c>
    </row>
    <row r="117" customFormat="false" ht="12.75" hidden="false" customHeight="false" outlineLevel="0" collapsed="false">
      <c r="A117" s="1" t="s">
        <v>563</v>
      </c>
      <c r="C117" s="2" t="s">
        <v>564</v>
      </c>
      <c r="D117" s="1" t="s">
        <v>565</v>
      </c>
      <c r="E117" s="2" t="s">
        <v>560</v>
      </c>
      <c r="F117" s="1" t="s">
        <v>29</v>
      </c>
      <c r="G117" s="1" t="s">
        <v>550</v>
      </c>
      <c r="H117" s="1" t="s">
        <v>50</v>
      </c>
      <c r="J117" s="2" t="s">
        <v>562</v>
      </c>
    </row>
    <row r="118" customFormat="false" ht="12.75" hidden="false" customHeight="false" outlineLevel="0" collapsed="false">
      <c r="A118" s="1" t="s">
        <v>566</v>
      </c>
      <c r="C118" s="2" t="s">
        <v>567</v>
      </c>
      <c r="D118" s="1" t="s">
        <v>568</v>
      </c>
      <c r="E118" s="2" t="s">
        <v>569</v>
      </c>
      <c r="F118" s="1" t="s">
        <v>127</v>
      </c>
      <c r="G118" s="1" t="s">
        <v>570</v>
      </c>
      <c r="H118" s="1" t="s">
        <v>23</v>
      </c>
      <c r="J118" s="2" t="s">
        <v>571</v>
      </c>
    </row>
    <row r="119" customFormat="false" ht="12.75" hidden="false" customHeight="false" outlineLevel="0" collapsed="false">
      <c r="A119" s="1" t="s">
        <v>572</v>
      </c>
      <c r="C119" s="2" t="s">
        <v>573</v>
      </c>
      <c r="D119" s="1" t="s">
        <v>574</v>
      </c>
      <c r="E119" s="2" t="s">
        <v>549</v>
      </c>
      <c r="F119" s="1" t="s">
        <v>127</v>
      </c>
      <c r="G119" s="1" t="s">
        <v>570</v>
      </c>
      <c r="H119" s="1" t="s">
        <v>50</v>
      </c>
      <c r="J119" s="2" t="s">
        <v>571</v>
      </c>
    </row>
    <row r="120" customFormat="false" ht="12.75" hidden="false" customHeight="false" outlineLevel="0" collapsed="false">
      <c r="A120" s="1" t="s">
        <v>575</v>
      </c>
      <c r="C120" s="2" t="s">
        <v>576</v>
      </c>
      <c r="D120" s="1" t="s">
        <v>577</v>
      </c>
      <c r="E120" s="2" t="s">
        <v>549</v>
      </c>
      <c r="F120" s="1" t="s">
        <v>99</v>
      </c>
      <c r="G120" s="1" t="s">
        <v>570</v>
      </c>
      <c r="H120" s="1" t="s">
        <v>50</v>
      </c>
      <c r="I120" s="1" t="s">
        <v>8</v>
      </c>
      <c r="J120" s="2" t="s">
        <v>571</v>
      </c>
    </row>
    <row r="121" customFormat="false" ht="12.75" hidden="false" customHeight="false" outlineLevel="0" collapsed="false">
      <c r="A121" s="1" t="s">
        <v>578</v>
      </c>
      <c r="C121" s="2" t="s">
        <v>579</v>
      </c>
      <c r="D121" s="1" t="s">
        <v>35</v>
      </c>
      <c r="E121" s="2" t="s">
        <v>580</v>
      </c>
      <c r="F121" s="1" t="s">
        <v>99</v>
      </c>
      <c r="G121" s="1" t="s">
        <v>231</v>
      </c>
      <c r="H121" s="1" t="s">
        <v>50</v>
      </c>
      <c r="J121" s="2" t="s">
        <v>581</v>
      </c>
    </row>
    <row r="122" customFormat="false" ht="12.75" hidden="false" customHeight="false" outlineLevel="0" collapsed="false">
      <c r="A122" s="1" t="s">
        <v>582</v>
      </c>
      <c r="C122" s="2" t="s">
        <v>583</v>
      </c>
      <c r="D122" s="1" t="s">
        <v>584</v>
      </c>
      <c r="E122" s="2" t="s">
        <v>549</v>
      </c>
      <c r="F122" s="1" t="s">
        <v>99</v>
      </c>
      <c r="G122" s="1" t="s">
        <v>231</v>
      </c>
      <c r="H122" s="1" t="s">
        <v>17</v>
      </c>
      <c r="I122" s="1" t="s">
        <v>8</v>
      </c>
      <c r="J122" s="2" t="s">
        <v>585</v>
      </c>
    </row>
    <row r="123" customFormat="false" ht="12.75" hidden="false" customHeight="false" outlineLevel="0" collapsed="false">
      <c r="A123" s="1" t="s">
        <v>586</v>
      </c>
      <c r="C123" s="2" t="s">
        <v>587</v>
      </c>
      <c r="D123" s="1" t="s">
        <v>588</v>
      </c>
      <c r="E123" s="2" t="s">
        <v>549</v>
      </c>
      <c r="F123" s="1" t="s">
        <v>220</v>
      </c>
      <c r="G123" s="1" t="s">
        <v>589</v>
      </c>
      <c r="H123" s="1" t="s">
        <v>50</v>
      </c>
      <c r="I123" s="1" t="s">
        <v>8</v>
      </c>
      <c r="J123" s="2" t="s">
        <v>590</v>
      </c>
    </row>
    <row r="124" customFormat="false" ht="12.75" hidden="false" customHeight="false" outlineLevel="0" collapsed="false">
      <c r="A124" s="1" t="s">
        <v>591</v>
      </c>
      <c r="C124" s="2" t="s">
        <v>592</v>
      </c>
      <c r="D124" s="1" t="s">
        <v>593</v>
      </c>
      <c r="E124" s="2" t="s">
        <v>549</v>
      </c>
      <c r="F124" s="1" t="s">
        <v>111</v>
      </c>
      <c r="G124" s="1" t="s">
        <v>589</v>
      </c>
      <c r="H124" s="1" t="s">
        <v>17</v>
      </c>
      <c r="I124" s="1" t="s">
        <v>8</v>
      </c>
      <c r="J124" s="2" t="s">
        <v>594</v>
      </c>
    </row>
    <row r="125" customFormat="false" ht="12.75" hidden="false" customHeight="false" outlineLevel="0" collapsed="false">
      <c r="A125" s="1" t="s">
        <v>595</v>
      </c>
      <c r="C125" s="2" t="s">
        <v>596</v>
      </c>
      <c r="D125" s="1" t="s">
        <v>597</v>
      </c>
      <c r="E125" s="2" t="s">
        <v>549</v>
      </c>
      <c r="F125" s="1" t="s">
        <v>254</v>
      </c>
      <c r="G125" s="1" t="s">
        <v>231</v>
      </c>
      <c r="H125" s="1" t="s">
        <v>50</v>
      </c>
      <c r="J125" s="2" t="s">
        <v>598</v>
      </c>
    </row>
    <row r="126" customFormat="false" ht="12.75" hidden="false" customHeight="false" outlineLevel="0" collapsed="false">
      <c r="A126" s="1" t="s">
        <v>599</v>
      </c>
      <c r="C126" s="2" t="s">
        <v>600</v>
      </c>
      <c r="D126" s="1" t="s">
        <v>601</v>
      </c>
      <c r="E126" s="2" t="s">
        <v>602</v>
      </c>
      <c r="F126" s="1" t="s">
        <v>473</v>
      </c>
      <c r="G126" s="1" t="s">
        <v>287</v>
      </c>
      <c r="H126" s="1" t="s">
        <v>50</v>
      </c>
      <c r="J126" s="2" t="s">
        <v>603</v>
      </c>
    </row>
    <row r="127" customFormat="false" ht="12.75" hidden="false" customHeight="false" outlineLevel="0" collapsed="false">
      <c r="A127" s="1" t="s">
        <v>604</v>
      </c>
      <c r="C127" s="2" t="s">
        <v>605</v>
      </c>
      <c r="D127" s="1" t="s">
        <v>606</v>
      </c>
      <c r="E127" s="2" t="s">
        <v>549</v>
      </c>
      <c r="F127" s="1" t="s">
        <v>68</v>
      </c>
      <c r="G127" s="1" t="s">
        <v>239</v>
      </c>
      <c r="H127" s="1" t="s">
        <v>50</v>
      </c>
      <c r="J127" s="2" t="s">
        <v>607</v>
      </c>
    </row>
    <row r="128" customFormat="false" ht="12.75" hidden="false" customHeight="false" outlineLevel="0" collapsed="false">
      <c r="A128" s="1" t="s">
        <v>608</v>
      </c>
      <c r="C128" s="2" t="s">
        <v>609</v>
      </c>
      <c r="D128" s="1" t="s">
        <v>610</v>
      </c>
      <c r="E128" s="2" t="s">
        <v>549</v>
      </c>
      <c r="F128" s="1" t="s">
        <v>68</v>
      </c>
      <c r="G128" s="1" t="s">
        <v>239</v>
      </c>
      <c r="H128" s="1" t="s">
        <v>23</v>
      </c>
      <c r="I128" s="1" t="s">
        <v>8</v>
      </c>
      <c r="J128" s="2" t="s">
        <v>611</v>
      </c>
    </row>
    <row r="129" customFormat="false" ht="12.75" hidden="false" customHeight="false" outlineLevel="0" collapsed="false">
      <c r="A129" s="1" t="s">
        <v>612</v>
      </c>
      <c r="C129" s="2" t="s">
        <v>613</v>
      </c>
      <c r="D129" s="1" t="s">
        <v>614</v>
      </c>
      <c r="E129" s="2" t="s">
        <v>615</v>
      </c>
      <c r="F129" s="1" t="s">
        <v>188</v>
      </c>
      <c r="G129" s="1" t="s">
        <v>249</v>
      </c>
      <c r="H129" s="1" t="s">
        <v>50</v>
      </c>
      <c r="I129" s="1" t="s">
        <v>8</v>
      </c>
      <c r="J129" s="2" t="s">
        <v>616</v>
      </c>
    </row>
    <row r="130" customFormat="false" ht="12.75" hidden="false" customHeight="false" outlineLevel="0" collapsed="false">
      <c r="A130" s="1" t="s">
        <v>617</v>
      </c>
      <c r="C130" s="2" t="s">
        <v>618</v>
      </c>
      <c r="D130" s="1" t="s">
        <v>35</v>
      </c>
      <c r="E130" s="2" t="s">
        <v>615</v>
      </c>
      <c r="F130" s="1" t="s">
        <v>37</v>
      </c>
      <c r="G130" s="1" t="s">
        <v>38</v>
      </c>
      <c r="H130" s="1" t="s">
        <v>23</v>
      </c>
      <c r="J130" s="2" t="s">
        <v>619</v>
      </c>
    </row>
    <row r="131" customFormat="false" ht="12.75" hidden="false" customHeight="false" outlineLevel="0" collapsed="false">
      <c r="A131" s="1" t="s">
        <v>620</v>
      </c>
      <c r="C131" s="2" t="s">
        <v>621</v>
      </c>
      <c r="D131" s="1" t="s">
        <v>622</v>
      </c>
      <c r="E131" s="2" t="s">
        <v>623</v>
      </c>
      <c r="F131" s="1" t="s">
        <v>37</v>
      </c>
      <c r="G131" s="1" t="s">
        <v>239</v>
      </c>
      <c r="H131" s="1" t="s">
        <v>50</v>
      </c>
      <c r="J131" s="2" t="s">
        <v>624</v>
      </c>
    </row>
    <row r="132" customFormat="false" ht="12.75" hidden="false" customHeight="false" outlineLevel="0" collapsed="false">
      <c r="A132" s="1" t="s">
        <v>625</v>
      </c>
      <c r="C132" s="2" t="s">
        <v>626</v>
      </c>
      <c r="D132" s="1" t="s">
        <v>627</v>
      </c>
      <c r="E132" s="2" t="s">
        <v>549</v>
      </c>
      <c r="F132" s="1" t="s">
        <v>37</v>
      </c>
      <c r="G132" s="1" t="s">
        <v>550</v>
      </c>
      <c r="H132" s="1" t="s">
        <v>50</v>
      </c>
      <c r="I132" s="1" t="s">
        <v>8</v>
      </c>
      <c r="J132" s="2" t="s">
        <v>628</v>
      </c>
    </row>
    <row r="133" customFormat="false" ht="12.75" hidden="false" customHeight="false" outlineLevel="0" collapsed="false">
      <c r="A133" s="1" t="s">
        <v>629</v>
      </c>
      <c r="C133" s="2" t="s">
        <v>630</v>
      </c>
      <c r="D133" s="1" t="s">
        <v>631</v>
      </c>
      <c r="E133" s="2" t="s">
        <v>549</v>
      </c>
      <c r="F133" s="1" t="s">
        <v>37</v>
      </c>
      <c r="G133" s="1" t="s">
        <v>249</v>
      </c>
      <c r="H133" s="1" t="s">
        <v>50</v>
      </c>
      <c r="I133" s="1" t="s">
        <v>8</v>
      </c>
      <c r="J133" s="2" t="s">
        <v>624</v>
      </c>
    </row>
    <row r="134" customFormat="false" ht="12.75" hidden="false" customHeight="false" outlineLevel="0" collapsed="false">
      <c r="A134" s="1" t="s">
        <v>632</v>
      </c>
      <c r="C134" s="2" t="s">
        <v>633</v>
      </c>
      <c r="D134" s="1" t="s">
        <v>634</v>
      </c>
      <c r="E134" s="2" t="s">
        <v>549</v>
      </c>
      <c r="F134" s="1" t="s">
        <v>473</v>
      </c>
      <c r="G134" s="1" t="s">
        <v>550</v>
      </c>
      <c r="H134" s="1" t="s">
        <v>50</v>
      </c>
      <c r="J134" s="2" t="s">
        <v>635</v>
      </c>
    </row>
    <row r="135" customFormat="false" ht="12.75" hidden="false" customHeight="false" outlineLevel="0" collapsed="false">
      <c r="A135" s="1" t="s">
        <v>636</v>
      </c>
      <c r="C135" s="2" t="s">
        <v>637</v>
      </c>
      <c r="D135" s="1" t="s">
        <v>638</v>
      </c>
      <c r="E135" s="2" t="s">
        <v>549</v>
      </c>
      <c r="F135" s="1" t="s">
        <v>385</v>
      </c>
      <c r="G135" s="1" t="s">
        <v>231</v>
      </c>
      <c r="H135" s="1" t="s">
        <v>31</v>
      </c>
      <c r="J135" s="2" t="s">
        <v>639</v>
      </c>
    </row>
    <row r="136" customFormat="false" ht="12.75" hidden="false" customHeight="false" outlineLevel="0" collapsed="false">
      <c r="A136" s="1" t="s">
        <v>640</v>
      </c>
      <c r="C136" s="2" t="s">
        <v>641</v>
      </c>
      <c r="D136" s="1" t="s">
        <v>642</v>
      </c>
      <c r="E136" s="2" t="s">
        <v>560</v>
      </c>
      <c r="F136" s="1" t="s">
        <v>385</v>
      </c>
      <c r="G136" s="1" t="s">
        <v>239</v>
      </c>
      <c r="H136" s="1" t="s">
        <v>50</v>
      </c>
      <c r="J136" s="2" t="s">
        <v>643</v>
      </c>
    </row>
    <row r="137" customFormat="false" ht="12.75" hidden="false" customHeight="false" outlineLevel="0" collapsed="false">
      <c r="A137" s="1" t="s">
        <v>644</v>
      </c>
      <c r="C137" s="2" t="s">
        <v>645</v>
      </c>
      <c r="D137" s="1" t="s">
        <v>646</v>
      </c>
      <c r="E137" s="2" t="s">
        <v>549</v>
      </c>
      <c r="F137" s="1" t="s">
        <v>127</v>
      </c>
      <c r="G137" s="1" t="s">
        <v>231</v>
      </c>
      <c r="H137" s="1" t="s">
        <v>17</v>
      </c>
      <c r="I137" s="1" t="s">
        <v>8</v>
      </c>
      <c r="J137" s="2" t="s">
        <v>571</v>
      </c>
    </row>
    <row r="138" customFormat="false" ht="12.75" hidden="false" customHeight="false" outlineLevel="0" collapsed="false">
      <c r="A138" s="1" t="s">
        <v>647</v>
      </c>
      <c r="C138" s="2" t="s">
        <v>648</v>
      </c>
      <c r="D138" s="1" t="s">
        <v>649</v>
      </c>
      <c r="E138" s="2" t="s">
        <v>549</v>
      </c>
      <c r="F138" s="1" t="s">
        <v>29</v>
      </c>
      <c r="G138" s="1" t="s">
        <v>650</v>
      </c>
      <c r="H138" s="1" t="s">
        <v>17</v>
      </c>
      <c r="I138" s="1" t="s">
        <v>8</v>
      </c>
      <c r="J138" s="2" t="s">
        <v>651</v>
      </c>
    </row>
    <row r="139" customFormat="false" ht="12.75" hidden="false" customHeight="false" outlineLevel="0" collapsed="false">
      <c r="A139" s="1" t="s">
        <v>652</v>
      </c>
      <c r="C139" s="2" t="s">
        <v>653</v>
      </c>
      <c r="D139" s="1" t="s">
        <v>654</v>
      </c>
      <c r="E139" s="2" t="s">
        <v>549</v>
      </c>
      <c r="F139" s="1" t="s">
        <v>111</v>
      </c>
      <c r="G139" s="1" t="s">
        <v>589</v>
      </c>
      <c r="H139" s="1" t="s">
        <v>50</v>
      </c>
      <c r="I139" s="1" t="s">
        <v>8</v>
      </c>
      <c r="J139" s="2" t="s">
        <v>594</v>
      </c>
    </row>
    <row r="140" customFormat="false" ht="12.75" hidden="false" customHeight="false" outlineLevel="0" collapsed="false">
      <c r="A140" s="1" t="s">
        <v>655</v>
      </c>
      <c r="C140" s="2" t="s">
        <v>656</v>
      </c>
      <c r="D140" s="1" t="s">
        <v>657</v>
      </c>
      <c r="E140" s="2" t="s">
        <v>549</v>
      </c>
      <c r="F140" s="1" t="s">
        <v>220</v>
      </c>
      <c r="G140" s="1" t="s">
        <v>589</v>
      </c>
      <c r="H140" s="1" t="s">
        <v>17</v>
      </c>
      <c r="I140" s="1" t="s">
        <v>8</v>
      </c>
      <c r="J140" s="2" t="s">
        <v>590</v>
      </c>
    </row>
    <row r="141" customFormat="false" ht="12.75" hidden="false" customHeight="false" outlineLevel="0" collapsed="false">
      <c r="A141" s="1" t="s">
        <v>658</v>
      </c>
      <c r="C141" s="2" t="s">
        <v>659</v>
      </c>
      <c r="D141" s="1" t="s">
        <v>660</v>
      </c>
      <c r="E141" s="2" t="s">
        <v>661</v>
      </c>
      <c r="F141" s="1" t="s">
        <v>220</v>
      </c>
      <c r="G141" s="1" t="s">
        <v>239</v>
      </c>
      <c r="H141" s="1" t="s">
        <v>50</v>
      </c>
      <c r="J141" s="2" t="s">
        <v>662</v>
      </c>
    </row>
    <row r="142" customFormat="false" ht="12.75" hidden="false" customHeight="false" outlineLevel="0" collapsed="false">
      <c r="A142" s="1" t="s">
        <v>663</v>
      </c>
      <c r="C142" s="2" t="s">
        <v>664</v>
      </c>
      <c r="D142" s="1" t="s">
        <v>665</v>
      </c>
      <c r="E142" s="2" t="s">
        <v>549</v>
      </c>
      <c r="F142" s="1" t="s">
        <v>111</v>
      </c>
      <c r="G142" s="1" t="s">
        <v>75</v>
      </c>
      <c r="H142" s="1" t="s">
        <v>17</v>
      </c>
      <c r="I142" s="1" t="s">
        <v>8</v>
      </c>
      <c r="J142" s="2" t="s">
        <v>666</v>
      </c>
    </row>
    <row r="143" customFormat="false" ht="12.75" hidden="false" customHeight="false" outlineLevel="0" collapsed="false">
      <c r="A143" s="1" t="s">
        <v>667</v>
      </c>
      <c r="C143" s="2" t="s">
        <v>668</v>
      </c>
      <c r="D143" s="1" t="s">
        <v>669</v>
      </c>
      <c r="E143" s="2" t="s">
        <v>670</v>
      </c>
      <c r="F143" s="1" t="s">
        <v>254</v>
      </c>
      <c r="G143" s="1" t="s">
        <v>231</v>
      </c>
      <c r="H143" s="1" t="s">
        <v>23</v>
      </c>
      <c r="J143" s="2" t="s">
        <v>671</v>
      </c>
    </row>
    <row r="144" customFormat="false" ht="12.75" hidden="false" customHeight="false" outlineLevel="0" collapsed="false">
      <c r="A144" s="1" t="s">
        <v>672</v>
      </c>
      <c r="C144" s="2" t="s">
        <v>673</v>
      </c>
      <c r="D144" s="1" t="s">
        <v>54</v>
      </c>
      <c r="E144" s="2" t="s">
        <v>674</v>
      </c>
      <c r="F144" s="1" t="s">
        <v>184</v>
      </c>
      <c r="G144" s="1" t="s">
        <v>231</v>
      </c>
      <c r="H144" s="1" t="s">
        <v>23</v>
      </c>
      <c r="J144" s="2" t="s">
        <v>675</v>
      </c>
    </row>
    <row r="145" customFormat="false" ht="12.75" hidden="false" customHeight="false" outlineLevel="0" collapsed="false">
      <c r="A145" s="1" t="s">
        <v>676</v>
      </c>
      <c r="C145" s="2" t="s">
        <v>677</v>
      </c>
      <c r="D145" s="1" t="s">
        <v>678</v>
      </c>
      <c r="E145" s="2" t="s">
        <v>679</v>
      </c>
      <c r="F145" s="1" t="s">
        <v>37</v>
      </c>
      <c r="G145" s="1" t="s">
        <v>231</v>
      </c>
      <c r="H145" s="1" t="s">
        <v>50</v>
      </c>
      <c r="J145" s="2" t="s">
        <v>624</v>
      </c>
    </row>
    <row r="146" customFormat="false" ht="12.75" hidden="false" customHeight="false" outlineLevel="0" collapsed="false">
      <c r="A146" s="1" t="s">
        <v>680</v>
      </c>
      <c r="C146" s="2" t="s">
        <v>681</v>
      </c>
      <c r="D146" s="1" t="s">
        <v>682</v>
      </c>
      <c r="E146" s="2" t="s">
        <v>549</v>
      </c>
      <c r="F146" s="1" t="s">
        <v>220</v>
      </c>
      <c r="G146" s="1" t="s">
        <v>231</v>
      </c>
      <c r="H146" s="1" t="s">
        <v>50</v>
      </c>
      <c r="I146" s="1" t="s">
        <v>8</v>
      </c>
      <c r="J146" s="2" t="s">
        <v>683</v>
      </c>
    </row>
    <row r="147" customFormat="false" ht="12.75" hidden="false" customHeight="false" outlineLevel="0" collapsed="false">
      <c r="A147" s="1" t="s">
        <v>684</v>
      </c>
      <c r="C147" s="2" t="s">
        <v>685</v>
      </c>
      <c r="D147" s="1" t="s">
        <v>686</v>
      </c>
      <c r="E147" s="2" t="s">
        <v>549</v>
      </c>
      <c r="F147" s="1" t="s">
        <v>220</v>
      </c>
      <c r="G147" s="1" t="s">
        <v>231</v>
      </c>
      <c r="H147" s="1" t="s">
        <v>17</v>
      </c>
      <c r="I147" s="1" t="s">
        <v>8</v>
      </c>
      <c r="J147" s="2" t="s">
        <v>683</v>
      </c>
    </row>
    <row r="148" customFormat="false" ht="12.75" hidden="false" customHeight="false" outlineLevel="0" collapsed="false">
      <c r="A148" s="1" t="s">
        <v>687</v>
      </c>
      <c r="C148" s="2" t="s">
        <v>688</v>
      </c>
      <c r="D148" s="1" t="s">
        <v>689</v>
      </c>
      <c r="E148" s="2" t="s">
        <v>549</v>
      </c>
      <c r="F148" s="1" t="s">
        <v>99</v>
      </c>
      <c r="G148" s="1" t="s">
        <v>231</v>
      </c>
      <c r="H148" s="1" t="s">
        <v>17</v>
      </c>
      <c r="I148" s="1" t="s">
        <v>8</v>
      </c>
      <c r="J148" s="2" t="s">
        <v>683</v>
      </c>
    </row>
    <row r="149" customFormat="false" ht="12.75" hidden="false" customHeight="false" outlineLevel="0" collapsed="false">
      <c r="A149" s="1" t="s">
        <v>690</v>
      </c>
      <c r="C149" s="2" t="s">
        <v>691</v>
      </c>
      <c r="D149" s="1" t="s">
        <v>692</v>
      </c>
      <c r="E149" s="2" t="s">
        <v>549</v>
      </c>
      <c r="F149" s="1" t="s">
        <v>99</v>
      </c>
      <c r="G149" s="1" t="s">
        <v>244</v>
      </c>
      <c r="H149" s="1" t="s">
        <v>17</v>
      </c>
      <c r="I149" s="1" t="s">
        <v>8</v>
      </c>
      <c r="J149" s="2" t="s">
        <v>693</v>
      </c>
    </row>
    <row r="150" customFormat="false" ht="12.75" hidden="false" customHeight="false" outlineLevel="0" collapsed="false">
      <c r="A150" s="1" t="s">
        <v>694</v>
      </c>
      <c r="C150" s="2" t="s">
        <v>695</v>
      </c>
      <c r="D150" s="1" t="s">
        <v>696</v>
      </c>
      <c r="E150" s="2" t="s">
        <v>549</v>
      </c>
      <c r="F150" s="1" t="s">
        <v>99</v>
      </c>
      <c r="G150" s="1" t="s">
        <v>244</v>
      </c>
      <c r="H150" s="1" t="s">
        <v>17</v>
      </c>
      <c r="I150" s="1" t="s">
        <v>8</v>
      </c>
      <c r="J150" s="2" t="s">
        <v>693</v>
      </c>
    </row>
    <row r="151" customFormat="false" ht="12.75" hidden="false" customHeight="false" outlineLevel="0" collapsed="false">
      <c r="A151" s="1" t="s">
        <v>697</v>
      </c>
      <c r="C151" s="2" t="s">
        <v>698</v>
      </c>
      <c r="D151" s="1" t="s">
        <v>699</v>
      </c>
      <c r="E151" s="2" t="s">
        <v>549</v>
      </c>
      <c r="F151" s="1" t="s">
        <v>105</v>
      </c>
      <c r="G151" s="1" t="s">
        <v>650</v>
      </c>
      <c r="H151" s="1" t="s">
        <v>17</v>
      </c>
      <c r="I151" s="1" t="s">
        <v>8</v>
      </c>
      <c r="J151" s="2" t="s">
        <v>700</v>
      </c>
    </row>
    <row r="152" customFormat="false" ht="12.75" hidden="false" customHeight="false" outlineLevel="0" collapsed="false">
      <c r="A152" s="1" t="s">
        <v>701</v>
      </c>
      <c r="C152" s="2" t="s">
        <v>702</v>
      </c>
      <c r="D152" s="1" t="s">
        <v>703</v>
      </c>
      <c r="E152" s="2" t="s">
        <v>704</v>
      </c>
      <c r="F152" s="1" t="s">
        <v>43</v>
      </c>
      <c r="G152" s="1" t="s">
        <v>201</v>
      </c>
      <c r="H152" s="1" t="s">
        <v>23</v>
      </c>
      <c r="J152" s="2" t="s">
        <v>705</v>
      </c>
    </row>
    <row r="153" customFormat="false" ht="12.75" hidden="false" customHeight="false" outlineLevel="0" collapsed="false">
      <c r="A153" s="1" t="s">
        <v>706</v>
      </c>
      <c r="C153" s="2" t="s">
        <v>707</v>
      </c>
      <c r="D153" s="1" t="s">
        <v>708</v>
      </c>
      <c r="E153" s="2" t="s">
        <v>704</v>
      </c>
      <c r="F153" s="1" t="s">
        <v>15</v>
      </c>
      <c r="G153" s="1" t="s">
        <v>201</v>
      </c>
      <c r="H153" s="1" t="s">
        <v>23</v>
      </c>
      <c r="J153" s="2" t="s">
        <v>709</v>
      </c>
    </row>
    <row r="154" customFormat="false" ht="12.75" hidden="false" customHeight="false" outlineLevel="0" collapsed="false">
      <c r="A154" s="1" t="s">
        <v>710</v>
      </c>
      <c r="C154" s="2" t="s">
        <v>711</v>
      </c>
      <c r="D154" s="1" t="s">
        <v>712</v>
      </c>
      <c r="E154" s="2" t="s">
        <v>704</v>
      </c>
      <c r="F154" s="1" t="s">
        <v>15</v>
      </c>
      <c r="G154" s="1" t="s">
        <v>201</v>
      </c>
      <c r="H154" s="1" t="s">
        <v>23</v>
      </c>
      <c r="J154" s="2" t="s">
        <v>709</v>
      </c>
    </row>
    <row r="155" customFormat="false" ht="12.75" hidden="false" customHeight="false" outlineLevel="0" collapsed="false">
      <c r="A155" s="1" t="s">
        <v>713</v>
      </c>
      <c r="C155" s="2" t="s">
        <v>714</v>
      </c>
      <c r="D155" s="1" t="s">
        <v>715</v>
      </c>
      <c r="E155" s="2" t="s">
        <v>704</v>
      </c>
      <c r="F155" s="1" t="s">
        <v>99</v>
      </c>
      <c r="G155" s="1" t="s">
        <v>201</v>
      </c>
      <c r="H155" s="1" t="s">
        <v>50</v>
      </c>
      <c r="J155" s="2" t="s">
        <v>716</v>
      </c>
    </row>
    <row r="156" customFormat="false" ht="12.75" hidden="false" customHeight="false" outlineLevel="0" collapsed="false">
      <c r="A156" s="1" t="s">
        <v>717</v>
      </c>
      <c r="C156" s="2" t="s">
        <v>718</v>
      </c>
      <c r="D156" s="1" t="s">
        <v>719</v>
      </c>
      <c r="E156" s="2" t="s">
        <v>704</v>
      </c>
      <c r="F156" s="1" t="s">
        <v>99</v>
      </c>
      <c r="G156" s="1" t="s">
        <v>328</v>
      </c>
      <c r="H156" s="1" t="s">
        <v>17</v>
      </c>
      <c r="J156" s="2" t="s">
        <v>581</v>
      </c>
    </row>
    <row r="157" customFormat="false" ht="12.75" hidden="false" customHeight="false" outlineLevel="0" collapsed="false">
      <c r="A157" s="1" t="s">
        <v>720</v>
      </c>
      <c r="C157" s="2" t="s">
        <v>721</v>
      </c>
      <c r="E157" s="2" t="s">
        <v>704</v>
      </c>
      <c r="F157" s="1" t="s">
        <v>225</v>
      </c>
      <c r="G157" s="1" t="s">
        <v>722</v>
      </c>
      <c r="H157" s="1" t="s">
        <v>50</v>
      </c>
      <c r="J157" s="2" t="s">
        <v>723</v>
      </c>
    </row>
    <row r="158" customFormat="false" ht="12.75" hidden="false" customHeight="false" outlineLevel="0" collapsed="false">
      <c r="A158" s="1" t="s">
        <v>724</v>
      </c>
      <c r="C158" s="2" t="s">
        <v>725</v>
      </c>
      <c r="D158" s="1" t="s">
        <v>726</v>
      </c>
      <c r="E158" s="2" t="s">
        <v>704</v>
      </c>
      <c r="F158" s="1" t="s">
        <v>225</v>
      </c>
      <c r="G158" s="1" t="s">
        <v>722</v>
      </c>
      <c r="H158" s="1" t="s">
        <v>50</v>
      </c>
      <c r="J158" s="2" t="s">
        <v>723</v>
      </c>
    </row>
    <row r="159" customFormat="false" ht="12.75" hidden="false" customHeight="false" outlineLevel="0" collapsed="false">
      <c r="A159" s="1" t="s">
        <v>727</v>
      </c>
      <c r="C159" s="2" t="s">
        <v>728</v>
      </c>
      <c r="D159" s="1" t="s">
        <v>729</v>
      </c>
      <c r="E159" s="2" t="s">
        <v>730</v>
      </c>
      <c r="F159" s="1" t="s">
        <v>385</v>
      </c>
      <c r="G159" s="1" t="s">
        <v>731</v>
      </c>
      <c r="H159" s="1" t="s">
        <v>23</v>
      </c>
      <c r="J159" s="2" t="s">
        <v>732</v>
      </c>
    </row>
    <row r="160" customFormat="false" ht="12.75" hidden="false" customHeight="false" outlineLevel="0" collapsed="false">
      <c r="A160" s="1" t="s">
        <v>733</v>
      </c>
      <c r="C160" s="2" t="s">
        <v>734</v>
      </c>
      <c r="D160" s="1" t="s">
        <v>735</v>
      </c>
      <c r="E160" s="2" t="s">
        <v>704</v>
      </c>
      <c r="F160" s="1" t="s">
        <v>37</v>
      </c>
      <c r="G160" s="1" t="s">
        <v>201</v>
      </c>
      <c r="H160" s="1" t="s">
        <v>23</v>
      </c>
      <c r="J160" s="2" t="s">
        <v>732</v>
      </c>
    </row>
    <row r="161" customFormat="false" ht="12.75" hidden="false" customHeight="false" outlineLevel="0" collapsed="false">
      <c r="A161" s="1" t="s">
        <v>736</v>
      </c>
      <c r="C161" s="2" t="s">
        <v>737</v>
      </c>
      <c r="D161" s="1" t="s">
        <v>738</v>
      </c>
      <c r="E161" s="2" t="s">
        <v>704</v>
      </c>
      <c r="F161" s="1" t="s">
        <v>473</v>
      </c>
      <c r="G161" s="1" t="s">
        <v>731</v>
      </c>
      <c r="H161" s="1" t="s">
        <v>50</v>
      </c>
      <c r="J161" s="2" t="s">
        <v>739</v>
      </c>
    </row>
    <row r="162" customFormat="false" ht="12.75" hidden="false" customHeight="false" outlineLevel="0" collapsed="false">
      <c r="A162" s="1" t="s">
        <v>740</v>
      </c>
      <c r="C162" s="2" t="s">
        <v>741</v>
      </c>
      <c r="D162" s="1" t="s">
        <v>742</v>
      </c>
      <c r="E162" s="2" t="s">
        <v>704</v>
      </c>
      <c r="F162" s="1" t="s">
        <v>184</v>
      </c>
      <c r="G162" s="1" t="s">
        <v>201</v>
      </c>
      <c r="H162" s="1" t="s">
        <v>17</v>
      </c>
      <c r="J162" s="2" t="s">
        <v>739</v>
      </c>
    </row>
    <row r="163" customFormat="false" ht="12.75" hidden="false" customHeight="false" outlineLevel="0" collapsed="false">
      <c r="A163" s="1" t="s">
        <v>743</v>
      </c>
      <c r="C163" s="2" t="s">
        <v>744</v>
      </c>
      <c r="D163" s="1" t="s">
        <v>745</v>
      </c>
      <c r="E163" s="2" t="s">
        <v>704</v>
      </c>
      <c r="F163" s="1" t="s">
        <v>127</v>
      </c>
      <c r="G163" s="1" t="s">
        <v>201</v>
      </c>
      <c r="H163" s="1" t="s">
        <v>17</v>
      </c>
      <c r="I163" s="1" t="s">
        <v>8</v>
      </c>
      <c r="J163" s="2" t="s">
        <v>746</v>
      </c>
    </row>
    <row r="164" customFormat="false" ht="12.75" hidden="false" customHeight="false" outlineLevel="0" collapsed="false">
      <c r="A164" s="1" t="s">
        <v>747</v>
      </c>
      <c r="C164" s="2" t="s">
        <v>748</v>
      </c>
      <c r="D164" s="1" t="s">
        <v>749</v>
      </c>
      <c r="E164" s="2" t="s">
        <v>704</v>
      </c>
      <c r="F164" s="1" t="s">
        <v>127</v>
      </c>
      <c r="G164" s="1" t="s">
        <v>750</v>
      </c>
      <c r="H164" s="1" t="s">
        <v>17</v>
      </c>
      <c r="J164" s="2" t="s">
        <v>751</v>
      </c>
    </row>
    <row r="165" customFormat="false" ht="12.75" hidden="false" customHeight="false" outlineLevel="0" collapsed="false">
      <c r="A165" s="1" t="s">
        <v>752</v>
      </c>
      <c r="C165" s="2" t="s">
        <v>753</v>
      </c>
      <c r="D165" s="1" t="s">
        <v>754</v>
      </c>
      <c r="E165" s="2" t="s">
        <v>704</v>
      </c>
      <c r="F165" s="1" t="s">
        <v>15</v>
      </c>
      <c r="G165" s="1" t="s">
        <v>201</v>
      </c>
      <c r="H165" s="1" t="s">
        <v>17</v>
      </c>
      <c r="I165" s="1" t="s">
        <v>8</v>
      </c>
      <c r="J165" s="2" t="s">
        <v>709</v>
      </c>
    </row>
    <row r="166" customFormat="false" ht="12.75" hidden="false" customHeight="false" outlineLevel="0" collapsed="false">
      <c r="A166" s="1" t="s">
        <v>755</v>
      </c>
      <c r="C166" s="2" t="s">
        <v>756</v>
      </c>
      <c r="D166" s="1" t="s">
        <v>757</v>
      </c>
      <c r="E166" s="2" t="s">
        <v>758</v>
      </c>
      <c r="F166" s="1" t="s">
        <v>385</v>
      </c>
      <c r="G166" s="1" t="s">
        <v>201</v>
      </c>
      <c r="H166" s="1" t="s">
        <v>17</v>
      </c>
      <c r="J166" s="2" t="s">
        <v>759</v>
      </c>
    </row>
    <row r="167" customFormat="false" ht="12.75" hidden="false" customHeight="false" outlineLevel="0" collapsed="false">
      <c r="A167" s="1" t="s">
        <v>760</v>
      </c>
      <c r="C167" s="2" t="s">
        <v>761</v>
      </c>
      <c r="D167" s="1" t="s">
        <v>762</v>
      </c>
      <c r="E167" s="2" t="s">
        <v>602</v>
      </c>
      <c r="F167" s="1" t="s">
        <v>121</v>
      </c>
      <c r="G167" s="1" t="s">
        <v>287</v>
      </c>
      <c r="H167" s="1" t="s">
        <v>50</v>
      </c>
      <c r="J167" s="2" t="s">
        <v>763</v>
      </c>
    </row>
    <row r="168" customFormat="false" ht="12.75" hidden="false" customHeight="false" outlineLevel="0" collapsed="false">
      <c r="A168" s="1" t="s">
        <v>764</v>
      </c>
      <c r="C168" s="2" t="s">
        <v>765</v>
      </c>
      <c r="D168" s="1" t="s">
        <v>766</v>
      </c>
      <c r="E168" s="2" t="s">
        <v>602</v>
      </c>
      <c r="F168" s="1" t="s">
        <v>121</v>
      </c>
      <c r="G168" s="1" t="s">
        <v>767</v>
      </c>
      <c r="H168" s="1" t="s">
        <v>23</v>
      </c>
      <c r="J168" s="2" t="s">
        <v>763</v>
      </c>
    </row>
    <row r="169" customFormat="false" ht="12.75" hidden="false" customHeight="false" outlineLevel="0" collapsed="false">
      <c r="A169" s="1" t="s">
        <v>768</v>
      </c>
      <c r="C169" s="2" t="s">
        <v>769</v>
      </c>
      <c r="D169" s="1" t="s">
        <v>770</v>
      </c>
      <c r="E169" s="2" t="s">
        <v>771</v>
      </c>
      <c r="F169" s="1" t="s">
        <v>43</v>
      </c>
      <c r="G169" s="1" t="s">
        <v>772</v>
      </c>
      <c r="H169" s="1" t="s">
        <v>23</v>
      </c>
      <c r="J169" s="2" t="s">
        <v>773</v>
      </c>
    </row>
    <row r="170" customFormat="false" ht="12.75" hidden="false" customHeight="false" outlineLevel="0" collapsed="false">
      <c r="A170" s="1" t="s">
        <v>774</v>
      </c>
      <c r="C170" s="2" t="s">
        <v>775</v>
      </c>
      <c r="D170" s="1" t="s">
        <v>776</v>
      </c>
      <c r="E170" s="2" t="s">
        <v>602</v>
      </c>
      <c r="F170" s="1" t="s">
        <v>15</v>
      </c>
      <c r="G170" s="1" t="s">
        <v>777</v>
      </c>
      <c r="H170" s="1" t="s">
        <v>50</v>
      </c>
      <c r="J170" s="2" t="s">
        <v>778</v>
      </c>
    </row>
    <row r="171" customFormat="false" ht="12.75" hidden="false" customHeight="false" outlineLevel="0" collapsed="false">
      <c r="A171" s="1" t="s">
        <v>779</v>
      </c>
      <c r="C171" s="2" t="s">
        <v>780</v>
      </c>
      <c r="D171" s="1" t="s">
        <v>781</v>
      </c>
      <c r="E171" s="2" t="s">
        <v>602</v>
      </c>
      <c r="F171" s="1" t="s">
        <v>15</v>
      </c>
      <c r="G171" s="1" t="s">
        <v>767</v>
      </c>
      <c r="H171" s="1" t="s">
        <v>50</v>
      </c>
      <c r="J171" s="2" t="s">
        <v>782</v>
      </c>
    </row>
    <row r="172" customFormat="false" ht="12.75" hidden="false" customHeight="false" outlineLevel="0" collapsed="false">
      <c r="A172" s="1" t="s">
        <v>783</v>
      </c>
      <c r="C172" s="2" t="s">
        <v>784</v>
      </c>
      <c r="D172" s="1" t="s">
        <v>785</v>
      </c>
      <c r="E172" s="2" t="s">
        <v>602</v>
      </c>
      <c r="F172" s="1" t="s">
        <v>37</v>
      </c>
      <c r="G172" s="1" t="s">
        <v>786</v>
      </c>
      <c r="H172" s="1" t="s">
        <v>17</v>
      </c>
      <c r="J172" s="2" t="s">
        <v>787</v>
      </c>
    </row>
    <row r="173" customFormat="false" ht="12.75" hidden="false" customHeight="false" outlineLevel="0" collapsed="false">
      <c r="A173" s="1" t="s">
        <v>788</v>
      </c>
      <c r="C173" s="2" t="s">
        <v>789</v>
      </c>
      <c r="D173" s="1" t="s">
        <v>790</v>
      </c>
      <c r="E173" s="2" t="s">
        <v>602</v>
      </c>
      <c r="F173" s="1" t="s">
        <v>254</v>
      </c>
      <c r="G173" s="1" t="s">
        <v>767</v>
      </c>
      <c r="H173" s="1" t="s">
        <v>50</v>
      </c>
      <c r="J173" s="2" t="s">
        <v>791</v>
      </c>
    </row>
    <row r="174" customFormat="false" ht="12.75" hidden="false" customHeight="false" outlineLevel="0" collapsed="false">
      <c r="A174" s="1" t="s">
        <v>792</v>
      </c>
      <c r="C174" s="2" t="s">
        <v>793</v>
      </c>
      <c r="D174" s="1" t="s">
        <v>794</v>
      </c>
      <c r="E174" s="2" t="s">
        <v>602</v>
      </c>
      <c r="F174" s="1" t="s">
        <v>37</v>
      </c>
      <c r="G174" s="1" t="s">
        <v>767</v>
      </c>
      <c r="H174" s="1" t="s">
        <v>17</v>
      </c>
      <c r="J174" s="2" t="s">
        <v>795</v>
      </c>
    </row>
    <row r="175" customFormat="false" ht="12.75" hidden="false" customHeight="false" outlineLevel="0" collapsed="false">
      <c r="A175" s="1" t="s">
        <v>796</v>
      </c>
      <c r="C175" s="2" t="s">
        <v>797</v>
      </c>
      <c r="D175" s="1" t="s">
        <v>798</v>
      </c>
      <c r="E175" s="2" t="s">
        <v>602</v>
      </c>
      <c r="F175" s="1" t="s">
        <v>43</v>
      </c>
      <c r="G175" s="1" t="s">
        <v>328</v>
      </c>
      <c r="H175" s="1" t="s">
        <v>17</v>
      </c>
      <c r="J175" s="2" t="s">
        <v>799</v>
      </c>
    </row>
    <row r="176" customFormat="false" ht="12.75" hidden="false" customHeight="false" outlineLevel="0" collapsed="false">
      <c r="A176" s="1" t="s">
        <v>800</v>
      </c>
      <c r="C176" s="2" t="s">
        <v>801</v>
      </c>
      <c r="D176" s="1" t="s">
        <v>802</v>
      </c>
      <c r="E176" s="2" t="s">
        <v>602</v>
      </c>
      <c r="F176" s="1" t="s">
        <v>220</v>
      </c>
      <c r="G176" s="1" t="s">
        <v>328</v>
      </c>
      <c r="H176" s="1" t="s">
        <v>17</v>
      </c>
      <c r="J176" s="2" t="s">
        <v>803</v>
      </c>
    </row>
    <row r="177" customFormat="false" ht="12.75" hidden="false" customHeight="false" outlineLevel="0" collapsed="false">
      <c r="A177" s="1" t="s">
        <v>804</v>
      </c>
      <c r="C177" s="2" t="s">
        <v>805</v>
      </c>
      <c r="D177" s="1" t="s">
        <v>806</v>
      </c>
      <c r="E177" s="2" t="s">
        <v>602</v>
      </c>
      <c r="F177" s="1" t="s">
        <v>473</v>
      </c>
      <c r="G177" s="1" t="s">
        <v>807</v>
      </c>
      <c r="H177" s="1" t="s">
        <v>50</v>
      </c>
      <c r="J177" s="2" t="s">
        <v>603</v>
      </c>
    </row>
    <row r="178" customFormat="false" ht="12.75" hidden="false" customHeight="false" outlineLevel="0" collapsed="false">
      <c r="A178" s="1" t="s">
        <v>808</v>
      </c>
      <c r="C178" s="2" t="s">
        <v>809</v>
      </c>
      <c r="D178" s="1" t="s">
        <v>810</v>
      </c>
      <c r="E178" s="2" t="s">
        <v>602</v>
      </c>
      <c r="F178" s="1" t="s">
        <v>29</v>
      </c>
      <c r="G178" s="1" t="s">
        <v>514</v>
      </c>
      <c r="H178" s="1" t="s">
        <v>50</v>
      </c>
      <c r="J178" s="2" t="s">
        <v>811</v>
      </c>
    </row>
    <row r="179" customFormat="false" ht="12.75" hidden="false" customHeight="false" outlineLevel="0" collapsed="false">
      <c r="A179" s="1" t="s">
        <v>812</v>
      </c>
      <c r="C179" s="2" t="s">
        <v>813</v>
      </c>
      <c r="D179" s="1" t="s">
        <v>814</v>
      </c>
      <c r="E179" s="2" t="s">
        <v>602</v>
      </c>
      <c r="F179" s="1" t="s">
        <v>99</v>
      </c>
      <c r="G179" s="1" t="s">
        <v>328</v>
      </c>
      <c r="H179" s="1" t="s">
        <v>17</v>
      </c>
      <c r="J179" s="2" t="s">
        <v>803</v>
      </c>
    </row>
    <row r="180" customFormat="false" ht="12.75" hidden="false" customHeight="false" outlineLevel="0" collapsed="false">
      <c r="A180" s="1" t="s">
        <v>815</v>
      </c>
      <c r="C180" s="2" t="s">
        <v>816</v>
      </c>
      <c r="D180" s="1" t="s">
        <v>817</v>
      </c>
      <c r="E180" s="2" t="s">
        <v>602</v>
      </c>
      <c r="F180" s="1" t="s">
        <v>121</v>
      </c>
      <c r="G180" s="1" t="s">
        <v>75</v>
      </c>
      <c r="H180" s="1" t="s">
        <v>17</v>
      </c>
      <c r="J180" s="2" t="s">
        <v>782</v>
      </c>
    </row>
    <row r="181" customFormat="false" ht="12.75" hidden="false" customHeight="false" outlineLevel="0" collapsed="false">
      <c r="A181" s="1" t="s">
        <v>818</v>
      </c>
      <c r="C181" s="2" t="s">
        <v>819</v>
      </c>
      <c r="D181" s="1" t="s">
        <v>820</v>
      </c>
      <c r="E181" s="2" t="s">
        <v>602</v>
      </c>
      <c r="F181" s="1" t="s">
        <v>473</v>
      </c>
      <c r="G181" s="1" t="s">
        <v>514</v>
      </c>
      <c r="H181" s="1" t="s">
        <v>50</v>
      </c>
      <c r="J181" s="2" t="s">
        <v>603</v>
      </c>
    </row>
    <row r="182" customFormat="false" ht="12.75" hidden="false" customHeight="false" outlineLevel="0" collapsed="false">
      <c r="A182" s="1" t="s">
        <v>821</v>
      </c>
      <c r="C182" s="2" t="s">
        <v>822</v>
      </c>
      <c r="D182" s="1" t="s">
        <v>823</v>
      </c>
      <c r="E182" s="2" t="s">
        <v>824</v>
      </c>
      <c r="F182" s="1" t="s">
        <v>121</v>
      </c>
      <c r="G182" s="1" t="s">
        <v>825</v>
      </c>
      <c r="H182" s="1" t="s">
        <v>50</v>
      </c>
      <c r="J182" s="2" t="s">
        <v>826</v>
      </c>
    </row>
    <row r="183" customFormat="false" ht="12.75" hidden="false" customHeight="false" outlineLevel="0" collapsed="false">
      <c r="A183" s="1" t="s">
        <v>827</v>
      </c>
      <c r="C183" s="2" t="s">
        <v>828</v>
      </c>
      <c r="D183" s="1" t="s">
        <v>829</v>
      </c>
      <c r="E183" s="2" t="s">
        <v>824</v>
      </c>
      <c r="F183" s="1" t="s">
        <v>121</v>
      </c>
      <c r="G183" s="1" t="s">
        <v>830</v>
      </c>
      <c r="H183" s="1" t="s">
        <v>50</v>
      </c>
      <c r="J183" s="2" t="s">
        <v>831</v>
      </c>
    </row>
    <row r="184" customFormat="false" ht="12.75" hidden="false" customHeight="false" outlineLevel="0" collapsed="false">
      <c r="A184" s="1" t="s">
        <v>832</v>
      </c>
      <c r="C184" s="2" t="s">
        <v>833</v>
      </c>
      <c r="D184" s="1" t="s">
        <v>834</v>
      </c>
      <c r="E184" s="2" t="s">
        <v>824</v>
      </c>
      <c r="F184" s="1" t="s">
        <v>121</v>
      </c>
      <c r="G184" s="1" t="s">
        <v>835</v>
      </c>
      <c r="H184" s="1" t="s">
        <v>50</v>
      </c>
      <c r="I184" s="1" t="s">
        <v>8</v>
      </c>
      <c r="J184" s="2" t="s">
        <v>836</v>
      </c>
    </row>
    <row r="185" customFormat="false" ht="12.75" hidden="false" customHeight="false" outlineLevel="0" collapsed="false">
      <c r="A185" s="1" t="s">
        <v>837</v>
      </c>
      <c r="C185" s="2" t="s">
        <v>838</v>
      </c>
      <c r="D185" s="1" t="s">
        <v>839</v>
      </c>
      <c r="E185" s="2" t="s">
        <v>824</v>
      </c>
      <c r="F185" s="1" t="s">
        <v>121</v>
      </c>
      <c r="G185" s="1" t="s">
        <v>835</v>
      </c>
      <c r="H185" s="1" t="s">
        <v>50</v>
      </c>
      <c r="I185" s="1" t="s">
        <v>8</v>
      </c>
      <c r="J185" s="2" t="s">
        <v>836</v>
      </c>
    </row>
    <row r="186" customFormat="false" ht="12.75" hidden="false" customHeight="false" outlineLevel="0" collapsed="false">
      <c r="A186" s="1" t="s">
        <v>840</v>
      </c>
      <c r="C186" s="2" t="s">
        <v>841</v>
      </c>
      <c r="D186" s="1" t="s">
        <v>842</v>
      </c>
      <c r="E186" s="2" t="s">
        <v>824</v>
      </c>
      <c r="F186" s="1" t="s">
        <v>15</v>
      </c>
      <c r="G186" s="1" t="s">
        <v>843</v>
      </c>
      <c r="H186" s="1" t="s">
        <v>23</v>
      </c>
      <c r="J186" s="2" t="s">
        <v>844</v>
      </c>
    </row>
    <row r="187" customFormat="false" ht="12.75" hidden="false" customHeight="false" outlineLevel="0" collapsed="false">
      <c r="A187" s="1" t="s">
        <v>845</v>
      </c>
      <c r="C187" s="2" t="s">
        <v>846</v>
      </c>
      <c r="D187" s="1" t="s">
        <v>847</v>
      </c>
      <c r="E187" s="2" t="s">
        <v>848</v>
      </c>
      <c r="F187" s="1" t="s">
        <v>15</v>
      </c>
      <c r="G187" s="1" t="s">
        <v>849</v>
      </c>
      <c r="H187" s="1" t="s">
        <v>50</v>
      </c>
      <c r="J187" s="2" t="s">
        <v>850</v>
      </c>
    </row>
    <row r="188" customFormat="false" ht="12.75" hidden="false" customHeight="false" outlineLevel="0" collapsed="false">
      <c r="A188" s="1" t="s">
        <v>851</v>
      </c>
      <c r="C188" s="2" t="s">
        <v>852</v>
      </c>
      <c r="D188" s="1" t="s">
        <v>853</v>
      </c>
      <c r="E188" s="2" t="s">
        <v>824</v>
      </c>
      <c r="F188" s="1" t="s">
        <v>15</v>
      </c>
      <c r="G188" s="1" t="s">
        <v>835</v>
      </c>
      <c r="H188" s="1" t="s">
        <v>31</v>
      </c>
      <c r="J188" s="2" t="s">
        <v>854</v>
      </c>
    </row>
    <row r="189" customFormat="false" ht="12.75" hidden="false" customHeight="false" outlineLevel="0" collapsed="false">
      <c r="A189" s="1" t="s">
        <v>855</v>
      </c>
      <c r="C189" s="2" t="s">
        <v>856</v>
      </c>
      <c r="D189" s="1" t="s">
        <v>857</v>
      </c>
      <c r="E189" s="2" t="s">
        <v>858</v>
      </c>
      <c r="F189" s="1" t="s">
        <v>15</v>
      </c>
      <c r="H189" s="1" t="s">
        <v>23</v>
      </c>
      <c r="J189" s="2" t="s">
        <v>859</v>
      </c>
    </row>
    <row r="190" customFormat="false" ht="12.75" hidden="false" customHeight="false" outlineLevel="0" collapsed="false">
      <c r="A190" s="1" t="s">
        <v>860</v>
      </c>
      <c r="C190" s="2" t="s">
        <v>861</v>
      </c>
      <c r="D190" s="1" t="s">
        <v>862</v>
      </c>
      <c r="E190" s="2" t="s">
        <v>863</v>
      </c>
      <c r="F190" s="1" t="s">
        <v>15</v>
      </c>
      <c r="G190" s="1" t="s">
        <v>864</v>
      </c>
      <c r="H190" s="1" t="s">
        <v>50</v>
      </c>
      <c r="J190" s="2" t="s">
        <v>865</v>
      </c>
    </row>
    <row r="191" customFormat="false" ht="12.75" hidden="false" customHeight="false" outlineLevel="0" collapsed="false">
      <c r="A191" s="1" t="s">
        <v>866</v>
      </c>
      <c r="C191" s="2" t="s">
        <v>867</v>
      </c>
      <c r="D191" s="1" t="s">
        <v>868</v>
      </c>
      <c r="E191" s="2" t="s">
        <v>824</v>
      </c>
      <c r="F191" s="1" t="s">
        <v>15</v>
      </c>
      <c r="G191" s="1" t="s">
        <v>869</v>
      </c>
      <c r="H191" s="1" t="s">
        <v>50</v>
      </c>
      <c r="J191" s="2" t="s">
        <v>844</v>
      </c>
    </row>
    <row r="192" customFormat="false" ht="12.75" hidden="false" customHeight="false" outlineLevel="0" collapsed="false">
      <c r="A192" s="1" t="s">
        <v>870</v>
      </c>
      <c r="C192" s="2" t="s">
        <v>871</v>
      </c>
      <c r="D192" s="1" t="s">
        <v>660</v>
      </c>
      <c r="E192" s="2" t="s">
        <v>824</v>
      </c>
      <c r="F192" s="1" t="s">
        <v>15</v>
      </c>
      <c r="G192" s="1" t="s">
        <v>872</v>
      </c>
      <c r="H192" s="1" t="s">
        <v>50</v>
      </c>
      <c r="I192" s="1" t="s">
        <v>8</v>
      </c>
      <c r="J192" s="2" t="s">
        <v>873</v>
      </c>
    </row>
    <row r="193" customFormat="false" ht="12.75" hidden="false" customHeight="false" outlineLevel="0" collapsed="false">
      <c r="A193" s="1" t="s">
        <v>874</v>
      </c>
      <c r="C193" s="2" t="s">
        <v>875</v>
      </c>
      <c r="D193" s="1" t="s">
        <v>876</v>
      </c>
      <c r="E193" s="2" t="s">
        <v>824</v>
      </c>
      <c r="F193" s="1" t="s">
        <v>127</v>
      </c>
      <c r="G193" s="1" t="s">
        <v>877</v>
      </c>
      <c r="H193" s="1" t="s">
        <v>50</v>
      </c>
      <c r="J193" s="2" t="s">
        <v>878</v>
      </c>
    </row>
    <row r="194" customFormat="false" ht="12.75" hidden="false" customHeight="false" outlineLevel="0" collapsed="false">
      <c r="A194" s="1" t="s">
        <v>879</v>
      </c>
      <c r="C194" s="2" t="s">
        <v>880</v>
      </c>
      <c r="D194" s="1" t="s">
        <v>881</v>
      </c>
      <c r="E194" s="2" t="s">
        <v>824</v>
      </c>
      <c r="F194" s="1" t="s">
        <v>127</v>
      </c>
      <c r="G194" s="1" t="s">
        <v>877</v>
      </c>
      <c r="H194" s="1" t="s">
        <v>50</v>
      </c>
      <c r="I194" s="1" t="s">
        <v>8</v>
      </c>
      <c r="J194" s="2" t="s">
        <v>882</v>
      </c>
    </row>
    <row r="195" customFormat="false" ht="12.75" hidden="false" customHeight="false" outlineLevel="0" collapsed="false">
      <c r="A195" s="1" t="s">
        <v>883</v>
      </c>
      <c r="C195" s="2" t="s">
        <v>884</v>
      </c>
      <c r="D195" s="1" t="s">
        <v>885</v>
      </c>
      <c r="E195" s="2" t="s">
        <v>824</v>
      </c>
      <c r="F195" s="1" t="s">
        <v>99</v>
      </c>
      <c r="G195" s="1" t="s">
        <v>886</v>
      </c>
      <c r="H195" s="1" t="s">
        <v>50</v>
      </c>
      <c r="J195" s="2" t="s">
        <v>887</v>
      </c>
    </row>
    <row r="196" customFormat="false" ht="12.75" hidden="false" customHeight="false" outlineLevel="0" collapsed="false">
      <c r="A196" s="1" t="s">
        <v>888</v>
      </c>
      <c r="C196" s="2" t="s">
        <v>889</v>
      </c>
      <c r="D196" s="1" t="s">
        <v>890</v>
      </c>
      <c r="E196" s="2" t="s">
        <v>824</v>
      </c>
      <c r="F196" s="1" t="s">
        <v>99</v>
      </c>
      <c r="G196" s="1" t="s">
        <v>891</v>
      </c>
      <c r="H196" s="1" t="s">
        <v>50</v>
      </c>
      <c r="J196" s="2" t="s">
        <v>892</v>
      </c>
    </row>
    <row r="197" customFormat="false" ht="12.75" hidden="false" customHeight="false" outlineLevel="0" collapsed="false">
      <c r="A197" s="1" t="s">
        <v>893</v>
      </c>
      <c r="C197" s="2" t="s">
        <v>894</v>
      </c>
      <c r="D197" s="1" t="s">
        <v>895</v>
      </c>
      <c r="E197" s="2" t="s">
        <v>896</v>
      </c>
      <c r="F197" s="1" t="s">
        <v>188</v>
      </c>
      <c r="G197" s="1" t="s">
        <v>897</v>
      </c>
      <c r="H197" s="1" t="s">
        <v>50</v>
      </c>
      <c r="J197" s="2" t="s">
        <v>898</v>
      </c>
    </row>
    <row r="198" customFormat="false" ht="12.75" hidden="false" customHeight="false" outlineLevel="0" collapsed="false">
      <c r="A198" s="1" t="s">
        <v>899</v>
      </c>
      <c r="C198" s="2" t="s">
        <v>900</v>
      </c>
      <c r="D198" s="1" t="s">
        <v>901</v>
      </c>
      <c r="E198" s="2" t="s">
        <v>896</v>
      </c>
      <c r="F198" s="1" t="s">
        <v>188</v>
      </c>
      <c r="G198" s="1" t="s">
        <v>239</v>
      </c>
      <c r="H198" s="1" t="s">
        <v>50</v>
      </c>
      <c r="J198" s="2" t="s">
        <v>902</v>
      </c>
    </row>
    <row r="199" customFormat="false" ht="12.75" hidden="false" customHeight="false" outlineLevel="0" collapsed="false">
      <c r="A199" s="1" t="s">
        <v>903</v>
      </c>
      <c r="C199" s="2" t="s">
        <v>904</v>
      </c>
      <c r="D199" s="1" t="s">
        <v>905</v>
      </c>
      <c r="E199" s="2" t="s">
        <v>824</v>
      </c>
      <c r="F199" s="1" t="s">
        <v>29</v>
      </c>
      <c r="G199" s="1" t="s">
        <v>249</v>
      </c>
      <c r="H199" s="1" t="s">
        <v>50</v>
      </c>
      <c r="J199" s="2" t="s">
        <v>906</v>
      </c>
    </row>
    <row r="200" customFormat="false" ht="12.75" hidden="false" customHeight="false" outlineLevel="0" collapsed="false">
      <c r="A200" s="1" t="s">
        <v>907</v>
      </c>
      <c r="C200" s="2" t="s">
        <v>908</v>
      </c>
      <c r="D200" s="1" t="s">
        <v>909</v>
      </c>
      <c r="E200" s="2" t="s">
        <v>896</v>
      </c>
      <c r="F200" s="1" t="s">
        <v>473</v>
      </c>
      <c r="G200" s="1" t="s">
        <v>239</v>
      </c>
      <c r="H200" s="1" t="s">
        <v>23</v>
      </c>
      <c r="J200" s="2" t="s">
        <v>910</v>
      </c>
    </row>
    <row r="201" customFormat="false" ht="12.75" hidden="false" customHeight="false" outlineLevel="0" collapsed="false">
      <c r="A201" s="1" t="s">
        <v>911</v>
      </c>
      <c r="C201" s="2" t="s">
        <v>912</v>
      </c>
      <c r="D201" s="1" t="s">
        <v>913</v>
      </c>
      <c r="E201" s="2" t="s">
        <v>824</v>
      </c>
      <c r="F201" s="1" t="s">
        <v>99</v>
      </c>
      <c r="G201" s="1" t="s">
        <v>914</v>
      </c>
      <c r="H201" s="1" t="s">
        <v>50</v>
      </c>
      <c r="J201" s="2" t="s">
        <v>915</v>
      </c>
    </row>
    <row r="202" customFormat="false" ht="12.75" hidden="false" customHeight="false" outlineLevel="0" collapsed="false">
      <c r="A202" s="1" t="s">
        <v>911</v>
      </c>
      <c r="C202" s="2" t="s">
        <v>912</v>
      </c>
      <c r="D202" s="1" t="s">
        <v>913</v>
      </c>
      <c r="E202" s="2" t="s">
        <v>824</v>
      </c>
      <c r="F202" s="1" t="s">
        <v>916</v>
      </c>
      <c r="G202" s="1" t="s">
        <v>75</v>
      </c>
      <c r="H202" s="1" t="s">
        <v>50</v>
      </c>
      <c r="J202" s="2" t="s">
        <v>915</v>
      </c>
    </row>
    <row r="203" customFormat="false" ht="12.75" hidden="false" customHeight="false" outlineLevel="0" collapsed="false">
      <c r="A203" s="1" t="s">
        <v>917</v>
      </c>
      <c r="C203" s="2" t="s">
        <v>918</v>
      </c>
      <c r="D203" s="1" t="s">
        <v>919</v>
      </c>
      <c r="E203" s="2" t="s">
        <v>920</v>
      </c>
      <c r="F203" s="1" t="s">
        <v>254</v>
      </c>
      <c r="G203" s="1" t="s">
        <v>249</v>
      </c>
      <c r="H203" s="1" t="s">
        <v>23</v>
      </c>
      <c r="J203" s="2" t="s">
        <v>921</v>
      </c>
    </row>
    <row r="204" customFormat="false" ht="12.75" hidden="false" customHeight="false" outlineLevel="0" collapsed="false">
      <c r="A204" s="1" t="s">
        <v>922</v>
      </c>
      <c r="C204" s="2" t="s">
        <v>923</v>
      </c>
      <c r="D204" s="1" t="s">
        <v>924</v>
      </c>
      <c r="E204" s="2" t="s">
        <v>824</v>
      </c>
      <c r="F204" s="1" t="s">
        <v>15</v>
      </c>
      <c r="G204" s="1" t="s">
        <v>864</v>
      </c>
      <c r="H204" s="1" t="s">
        <v>17</v>
      </c>
      <c r="I204" s="1" t="s">
        <v>8</v>
      </c>
      <c r="J204" s="2" t="s">
        <v>925</v>
      </c>
    </row>
    <row r="205" customFormat="false" ht="12.75" hidden="false" customHeight="false" outlineLevel="0" collapsed="false">
      <c r="A205" s="1" t="s">
        <v>926</v>
      </c>
      <c r="C205" s="2" t="s">
        <v>927</v>
      </c>
      <c r="D205" s="1" t="s">
        <v>928</v>
      </c>
      <c r="E205" s="2" t="s">
        <v>824</v>
      </c>
      <c r="F205" s="1" t="s">
        <v>127</v>
      </c>
      <c r="G205" s="1" t="s">
        <v>929</v>
      </c>
      <c r="H205" s="1" t="s">
        <v>50</v>
      </c>
      <c r="I205" s="1" t="s">
        <v>8</v>
      </c>
      <c r="J205" s="2" t="s">
        <v>930</v>
      </c>
    </row>
    <row r="206" customFormat="false" ht="12.75" hidden="false" customHeight="false" outlineLevel="0" collapsed="false">
      <c r="A206" s="1" t="s">
        <v>931</v>
      </c>
      <c r="C206" s="2" t="s">
        <v>932</v>
      </c>
      <c r="D206" s="1" t="s">
        <v>933</v>
      </c>
      <c r="E206" s="2" t="s">
        <v>824</v>
      </c>
      <c r="F206" s="1" t="s">
        <v>15</v>
      </c>
      <c r="G206" s="1" t="s">
        <v>864</v>
      </c>
      <c r="H206" s="1" t="s">
        <v>17</v>
      </c>
      <c r="I206" s="1" t="s">
        <v>8</v>
      </c>
      <c r="J206" s="2" t="s">
        <v>826</v>
      </c>
    </row>
    <row r="207" customFormat="false" ht="12.75" hidden="false" customHeight="false" outlineLevel="0" collapsed="false">
      <c r="A207" s="1" t="s">
        <v>934</v>
      </c>
      <c r="C207" s="2" t="s">
        <v>935</v>
      </c>
      <c r="D207" s="1" t="s">
        <v>936</v>
      </c>
      <c r="E207" s="2" t="s">
        <v>824</v>
      </c>
      <c r="F207" s="1" t="s">
        <v>127</v>
      </c>
      <c r="G207" s="1" t="s">
        <v>864</v>
      </c>
      <c r="H207" s="1" t="s">
        <v>17</v>
      </c>
      <c r="I207" s="1" t="s">
        <v>8</v>
      </c>
      <c r="J207" s="2" t="s">
        <v>937</v>
      </c>
    </row>
    <row r="208" customFormat="false" ht="12.75" hidden="false" customHeight="false" outlineLevel="0" collapsed="false">
      <c r="A208" s="1" t="s">
        <v>938</v>
      </c>
      <c r="C208" s="2" t="s">
        <v>939</v>
      </c>
      <c r="D208" s="1" t="s">
        <v>940</v>
      </c>
      <c r="E208" s="2" t="s">
        <v>824</v>
      </c>
      <c r="F208" s="1" t="s">
        <v>99</v>
      </c>
      <c r="G208" s="1" t="s">
        <v>891</v>
      </c>
      <c r="H208" s="1" t="s">
        <v>50</v>
      </c>
      <c r="I208" s="1" t="s">
        <v>8</v>
      </c>
      <c r="J208" s="2" t="s">
        <v>892</v>
      </c>
    </row>
    <row r="209" customFormat="false" ht="12.75" hidden="false" customHeight="false" outlineLevel="0" collapsed="false">
      <c r="A209" s="1" t="s">
        <v>941</v>
      </c>
      <c r="C209" s="2" t="s">
        <v>942</v>
      </c>
      <c r="D209" s="1" t="s">
        <v>943</v>
      </c>
      <c r="E209" s="2" t="s">
        <v>824</v>
      </c>
      <c r="F209" s="1" t="s">
        <v>127</v>
      </c>
      <c r="G209" s="1" t="s">
        <v>944</v>
      </c>
      <c r="H209" s="1" t="s">
        <v>50</v>
      </c>
      <c r="I209" s="1" t="s">
        <v>8</v>
      </c>
      <c r="J209" s="2" t="s">
        <v>945</v>
      </c>
    </row>
    <row r="210" customFormat="false" ht="12.75" hidden="false" customHeight="false" outlineLevel="0" collapsed="false">
      <c r="A210" s="1" t="s">
        <v>946</v>
      </c>
      <c r="C210" s="2" t="s">
        <v>947</v>
      </c>
      <c r="D210" s="1" t="s">
        <v>948</v>
      </c>
      <c r="E210" s="2" t="s">
        <v>949</v>
      </c>
      <c r="F210" s="1" t="s">
        <v>121</v>
      </c>
      <c r="G210" s="1" t="s">
        <v>75</v>
      </c>
      <c r="H210" s="1" t="s">
        <v>50</v>
      </c>
      <c r="J210" s="2" t="s">
        <v>950</v>
      </c>
    </row>
    <row r="211" customFormat="false" ht="12.75" hidden="false" customHeight="false" outlineLevel="0" collapsed="false">
      <c r="A211" s="1" t="s">
        <v>15</v>
      </c>
      <c r="C211" s="2" t="s">
        <v>951</v>
      </c>
      <c r="D211" s="1" t="s">
        <v>952</v>
      </c>
      <c r="E211" s="2" t="s">
        <v>949</v>
      </c>
      <c r="F211" s="1" t="s">
        <v>99</v>
      </c>
      <c r="G211" s="1" t="s">
        <v>953</v>
      </c>
      <c r="H211" s="1" t="s">
        <v>17</v>
      </c>
      <c r="J211" s="2" t="s">
        <v>954</v>
      </c>
    </row>
    <row r="212" customFormat="false" ht="12.75" hidden="false" customHeight="false" outlineLevel="0" collapsed="false">
      <c r="A212" s="1" t="s">
        <v>955</v>
      </c>
      <c r="C212" s="2" t="s">
        <v>956</v>
      </c>
      <c r="D212" s="1" t="s">
        <v>957</v>
      </c>
      <c r="E212" s="2" t="s">
        <v>958</v>
      </c>
      <c r="F212" s="1" t="s">
        <v>99</v>
      </c>
      <c r="G212" s="1" t="s">
        <v>328</v>
      </c>
      <c r="H212" s="1" t="s">
        <v>17</v>
      </c>
      <c r="J212" s="2" t="s">
        <v>959</v>
      </c>
    </row>
    <row r="213" customFormat="false" ht="12.75" hidden="false" customHeight="false" outlineLevel="0" collapsed="false">
      <c r="A213" s="1" t="s">
        <v>960</v>
      </c>
      <c r="C213" s="2" t="s">
        <v>961</v>
      </c>
      <c r="D213" s="1" t="s">
        <v>962</v>
      </c>
      <c r="E213" s="2" t="s">
        <v>949</v>
      </c>
      <c r="F213" s="1" t="s">
        <v>43</v>
      </c>
      <c r="G213" s="1" t="s">
        <v>75</v>
      </c>
      <c r="H213" s="1" t="s">
        <v>17</v>
      </c>
      <c r="J213" s="2" t="s">
        <v>963</v>
      </c>
    </row>
    <row r="214" customFormat="false" ht="12.75" hidden="false" customHeight="false" outlineLevel="0" collapsed="false">
      <c r="A214" s="1" t="s">
        <v>964</v>
      </c>
      <c r="C214" s="2" t="s">
        <v>965</v>
      </c>
      <c r="D214" s="1" t="s">
        <v>966</v>
      </c>
      <c r="E214" s="2" t="s">
        <v>949</v>
      </c>
      <c r="F214" s="1" t="s">
        <v>127</v>
      </c>
      <c r="G214" s="1" t="s">
        <v>328</v>
      </c>
      <c r="H214" s="1" t="s">
        <v>17</v>
      </c>
      <c r="J214" s="2" t="s">
        <v>950</v>
      </c>
    </row>
    <row r="215" customFormat="false" ht="12.75" hidden="false" customHeight="false" outlineLevel="0" collapsed="false">
      <c r="A215" s="1" t="s">
        <v>967</v>
      </c>
      <c r="C215" s="2" t="s">
        <v>968</v>
      </c>
      <c r="D215" s="1" t="s">
        <v>969</v>
      </c>
      <c r="E215" s="2" t="s">
        <v>970</v>
      </c>
      <c r="F215" s="1" t="s">
        <v>111</v>
      </c>
      <c r="G215" s="1" t="s">
        <v>75</v>
      </c>
      <c r="H215" s="1" t="s">
        <v>23</v>
      </c>
      <c r="J215" s="2" t="s">
        <v>971</v>
      </c>
    </row>
    <row r="216" customFormat="false" ht="12.75" hidden="false" customHeight="false" outlineLevel="0" collapsed="false">
      <c r="A216" s="1" t="s">
        <v>972</v>
      </c>
      <c r="C216" s="2" t="s">
        <v>973</v>
      </c>
      <c r="D216" s="1" t="s">
        <v>974</v>
      </c>
      <c r="E216" s="2" t="s">
        <v>975</v>
      </c>
      <c r="F216" s="1" t="s">
        <v>43</v>
      </c>
      <c r="G216" s="1" t="s">
        <v>249</v>
      </c>
      <c r="H216" s="1" t="s">
        <v>50</v>
      </c>
      <c r="J216" s="2" t="s">
        <v>976</v>
      </c>
    </row>
    <row r="217" customFormat="false" ht="12.75" hidden="false" customHeight="false" outlineLevel="0" collapsed="false">
      <c r="A217" s="1" t="s">
        <v>977</v>
      </c>
      <c r="C217" s="2" t="s">
        <v>978</v>
      </c>
      <c r="D217" s="1" t="s">
        <v>979</v>
      </c>
      <c r="E217" s="2" t="s">
        <v>975</v>
      </c>
      <c r="F217" s="1" t="s">
        <v>15</v>
      </c>
      <c r="G217" s="1" t="s">
        <v>249</v>
      </c>
      <c r="H217" s="1" t="s">
        <v>17</v>
      </c>
      <c r="J217" s="2" t="s">
        <v>980</v>
      </c>
    </row>
    <row r="218" customFormat="false" ht="12.75" hidden="false" customHeight="false" outlineLevel="0" collapsed="false">
      <c r="A218" s="1" t="s">
        <v>981</v>
      </c>
      <c r="C218" s="2" t="s">
        <v>982</v>
      </c>
      <c r="D218" s="1" t="s">
        <v>983</v>
      </c>
      <c r="E218" s="2" t="s">
        <v>984</v>
      </c>
      <c r="F218" s="1" t="s">
        <v>43</v>
      </c>
      <c r="G218" s="1" t="s">
        <v>985</v>
      </c>
      <c r="H218" s="1" t="s">
        <v>23</v>
      </c>
      <c r="J218" s="2" t="s">
        <v>986</v>
      </c>
    </row>
    <row r="219" customFormat="false" ht="12.75" hidden="false" customHeight="false" outlineLevel="0" collapsed="false">
      <c r="A219" s="1" t="s">
        <v>987</v>
      </c>
      <c r="C219" s="2" t="s">
        <v>988</v>
      </c>
      <c r="D219" s="1" t="s">
        <v>989</v>
      </c>
      <c r="E219" s="2" t="s">
        <v>975</v>
      </c>
      <c r="F219" s="1" t="s">
        <v>15</v>
      </c>
      <c r="G219" s="1" t="s">
        <v>249</v>
      </c>
      <c r="H219" s="1" t="s">
        <v>17</v>
      </c>
      <c r="J219" s="2" t="s">
        <v>990</v>
      </c>
    </row>
    <row r="220" customFormat="false" ht="12.75" hidden="false" customHeight="false" outlineLevel="0" collapsed="false">
      <c r="A220" s="1" t="s">
        <v>991</v>
      </c>
      <c r="C220" s="2" t="s">
        <v>992</v>
      </c>
      <c r="D220" s="1" t="s">
        <v>993</v>
      </c>
      <c r="E220" s="2" t="s">
        <v>975</v>
      </c>
      <c r="F220" s="1" t="s">
        <v>43</v>
      </c>
      <c r="G220" s="1" t="s">
        <v>249</v>
      </c>
      <c r="H220" s="1" t="s">
        <v>17</v>
      </c>
      <c r="J220" s="2" t="s">
        <v>990</v>
      </c>
    </row>
    <row r="221" customFormat="false" ht="12.75" hidden="false" customHeight="false" outlineLevel="0" collapsed="false">
      <c r="A221" s="1" t="s">
        <v>994</v>
      </c>
      <c r="C221" s="2" t="s">
        <v>995</v>
      </c>
      <c r="D221" s="1" t="s">
        <v>996</v>
      </c>
      <c r="E221" s="2" t="s">
        <v>997</v>
      </c>
      <c r="F221" s="1" t="s">
        <v>99</v>
      </c>
      <c r="G221" s="1" t="s">
        <v>328</v>
      </c>
      <c r="H221" s="1" t="s">
        <v>50</v>
      </c>
      <c r="J221" s="2" t="s">
        <v>998</v>
      </c>
    </row>
    <row r="222" customFormat="false" ht="12.75" hidden="false" customHeight="false" outlineLevel="0" collapsed="false">
      <c r="A222" s="1" t="s">
        <v>999</v>
      </c>
      <c r="C222" s="2" t="s">
        <v>1000</v>
      </c>
      <c r="D222" s="1" t="s">
        <v>1001</v>
      </c>
      <c r="E222" s="2" t="s">
        <v>997</v>
      </c>
      <c r="F222" s="1" t="s">
        <v>220</v>
      </c>
      <c r="G222" s="1" t="s">
        <v>328</v>
      </c>
      <c r="H222" s="1" t="s">
        <v>50</v>
      </c>
      <c r="J222" s="2" t="s">
        <v>1002</v>
      </c>
    </row>
    <row r="223" customFormat="false" ht="12.75" hidden="false" customHeight="false" outlineLevel="0" collapsed="false">
      <c r="A223" s="1" t="s">
        <v>1003</v>
      </c>
      <c r="C223" s="2" t="s">
        <v>1004</v>
      </c>
      <c r="D223" s="1" t="s">
        <v>1005</v>
      </c>
      <c r="E223" s="2" t="s">
        <v>997</v>
      </c>
      <c r="F223" s="1" t="s">
        <v>127</v>
      </c>
      <c r="G223" s="1" t="s">
        <v>75</v>
      </c>
      <c r="H223" s="1" t="s">
        <v>50</v>
      </c>
      <c r="J223" s="2" t="s">
        <v>998</v>
      </c>
    </row>
    <row r="224" customFormat="false" ht="12.75" hidden="false" customHeight="false" outlineLevel="0" collapsed="false">
      <c r="A224" s="1" t="s">
        <v>1003</v>
      </c>
      <c r="C224" s="2" t="s">
        <v>1004</v>
      </c>
      <c r="D224" s="1" t="s">
        <v>1005</v>
      </c>
      <c r="E224" s="2" t="s">
        <v>997</v>
      </c>
      <c r="F224" s="1" t="s">
        <v>127</v>
      </c>
      <c r="G224" s="1" t="s">
        <v>75</v>
      </c>
      <c r="H224" s="1" t="s">
        <v>50</v>
      </c>
      <c r="J224" s="2" t="s">
        <v>998</v>
      </c>
    </row>
    <row r="225" customFormat="false" ht="12.75" hidden="false" customHeight="false" outlineLevel="0" collapsed="false">
      <c r="A225" s="1" t="s">
        <v>1006</v>
      </c>
      <c r="C225" s="2" t="s">
        <v>1007</v>
      </c>
      <c r="D225" s="1" t="s">
        <v>1008</v>
      </c>
      <c r="E225" s="2" t="s">
        <v>997</v>
      </c>
      <c r="F225" s="1" t="s">
        <v>127</v>
      </c>
      <c r="G225" s="1" t="s">
        <v>75</v>
      </c>
      <c r="H225" s="1" t="s">
        <v>17</v>
      </c>
      <c r="J225" s="2" t="s">
        <v>998</v>
      </c>
    </row>
    <row r="226" customFormat="false" ht="12.75" hidden="false" customHeight="false" outlineLevel="0" collapsed="false">
      <c r="A226" s="1" t="s">
        <v>1009</v>
      </c>
      <c r="C226" s="2" t="s">
        <v>1010</v>
      </c>
      <c r="D226" s="1" t="s">
        <v>1011</v>
      </c>
      <c r="E226" s="2" t="s">
        <v>997</v>
      </c>
      <c r="F226" s="1" t="s">
        <v>99</v>
      </c>
      <c r="G226" s="1" t="s">
        <v>75</v>
      </c>
      <c r="H226" s="1" t="s">
        <v>17</v>
      </c>
      <c r="I226" s="1" t="s">
        <v>8</v>
      </c>
      <c r="J226" s="2" t="s">
        <v>1012</v>
      </c>
    </row>
    <row r="227" customFormat="false" ht="12.75" hidden="false" customHeight="false" outlineLevel="0" collapsed="false">
      <c r="A227" s="1" t="s">
        <v>1013</v>
      </c>
      <c r="C227" s="2" t="s">
        <v>1014</v>
      </c>
      <c r="D227" s="1" t="s">
        <v>1015</v>
      </c>
      <c r="E227" s="2" t="s">
        <v>997</v>
      </c>
      <c r="F227" s="1" t="s">
        <v>99</v>
      </c>
      <c r="G227" s="1" t="s">
        <v>328</v>
      </c>
      <c r="H227" s="1" t="s">
        <v>17</v>
      </c>
      <c r="J227" s="2" t="s">
        <v>1002</v>
      </c>
    </row>
    <row r="228" customFormat="false" ht="12.75" hidden="false" customHeight="false" outlineLevel="0" collapsed="false">
      <c r="A228" s="1" t="s">
        <v>1016</v>
      </c>
      <c r="C228" s="2" t="s">
        <v>1017</v>
      </c>
      <c r="D228" s="1" t="s">
        <v>1018</v>
      </c>
      <c r="E228" s="2" t="s">
        <v>997</v>
      </c>
      <c r="F228" s="1" t="s">
        <v>220</v>
      </c>
      <c r="G228" s="1" t="s">
        <v>75</v>
      </c>
      <c r="H228" s="1" t="s">
        <v>50</v>
      </c>
      <c r="J228" s="2" t="s">
        <v>1019</v>
      </c>
    </row>
    <row r="229" customFormat="false" ht="12.75" hidden="false" customHeight="false" outlineLevel="0" collapsed="false">
      <c r="A229" s="1" t="s">
        <v>1020</v>
      </c>
      <c r="C229" s="2" t="s">
        <v>1021</v>
      </c>
      <c r="D229" s="1" t="s">
        <v>1022</v>
      </c>
      <c r="E229" s="2" t="s">
        <v>997</v>
      </c>
      <c r="F229" s="1" t="s">
        <v>99</v>
      </c>
      <c r="G229" s="1" t="s">
        <v>328</v>
      </c>
      <c r="H229" s="1" t="s">
        <v>17</v>
      </c>
      <c r="J229" s="2" t="s">
        <v>1002</v>
      </c>
    </row>
    <row r="230" customFormat="false" ht="12.75" hidden="false" customHeight="false" outlineLevel="0" collapsed="false">
      <c r="A230" s="1" t="s">
        <v>1023</v>
      </c>
      <c r="C230" s="2" t="s">
        <v>1024</v>
      </c>
      <c r="D230" s="1" t="s">
        <v>1025</v>
      </c>
      <c r="E230" s="2" t="s">
        <v>997</v>
      </c>
      <c r="F230" s="1" t="s">
        <v>127</v>
      </c>
      <c r="G230" s="1" t="s">
        <v>145</v>
      </c>
      <c r="H230" s="1" t="s">
        <v>17</v>
      </c>
      <c r="J230" s="2" t="s">
        <v>998</v>
      </c>
    </row>
    <row r="231" customFormat="false" ht="12.75" hidden="false" customHeight="false" outlineLevel="0" collapsed="false">
      <c r="A231" s="1" t="s">
        <v>1026</v>
      </c>
      <c r="C231" s="2" t="s">
        <v>1027</v>
      </c>
      <c r="D231" s="1" t="s">
        <v>1028</v>
      </c>
      <c r="E231" s="2" t="s">
        <v>997</v>
      </c>
      <c r="F231" s="1" t="s">
        <v>127</v>
      </c>
      <c r="G231" s="1" t="s">
        <v>75</v>
      </c>
      <c r="H231" s="1" t="s">
        <v>17</v>
      </c>
      <c r="J231" s="2" t="s">
        <v>1029</v>
      </c>
    </row>
    <row r="232" customFormat="false" ht="12.75" hidden="false" customHeight="false" outlineLevel="0" collapsed="false">
      <c r="A232" s="1" t="s">
        <v>1030</v>
      </c>
      <c r="C232" s="2" t="s">
        <v>1031</v>
      </c>
      <c r="D232" s="1" t="s">
        <v>1032</v>
      </c>
      <c r="E232" s="2" t="s">
        <v>997</v>
      </c>
      <c r="F232" s="1" t="s">
        <v>127</v>
      </c>
      <c r="G232" s="1" t="s">
        <v>75</v>
      </c>
      <c r="H232" s="1" t="s">
        <v>17</v>
      </c>
      <c r="J232" s="2" t="s">
        <v>1029</v>
      </c>
    </row>
    <row r="233" customFormat="false" ht="12.75" hidden="false" customHeight="false" outlineLevel="0" collapsed="false">
      <c r="A233" s="1" t="s">
        <v>1033</v>
      </c>
      <c r="C233" s="2" t="s">
        <v>1034</v>
      </c>
      <c r="D233" s="1" t="s">
        <v>1035</v>
      </c>
      <c r="E233" s="2" t="s">
        <v>997</v>
      </c>
      <c r="F233" s="1" t="s">
        <v>99</v>
      </c>
      <c r="G233" s="1" t="s">
        <v>328</v>
      </c>
      <c r="H233" s="1" t="s">
        <v>50</v>
      </c>
      <c r="J233" s="2" t="s">
        <v>1002</v>
      </c>
    </row>
    <row r="234" customFormat="false" ht="12.75" hidden="false" customHeight="false" outlineLevel="0" collapsed="false">
      <c r="A234" s="1" t="s">
        <v>1036</v>
      </c>
      <c r="C234" s="2" t="s">
        <v>1037</v>
      </c>
      <c r="D234" s="1" t="s">
        <v>1038</v>
      </c>
      <c r="E234" s="2" t="s">
        <v>997</v>
      </c>
      <c r="F234" s="1" t="s">
        <v>127</v>
      </c>
      <c r="G234" s="1" t="s">
        <v>75</v>
      </c>
      <c r="H234" s="1" t="s">
        <v>17</v>
      </c>
      <c r="J234" s="2" t="s">
        <v>1029</v>
      </c>
    </row>
    <row r="235" customFormat="false" ht="12.75" hidden="false" customHeight="false" outlineLevel="0" collapsed="false">
      <c r="A235" s="1" t="s">
        <v>1039</v>
      </c>
      <c r="C235" s="2" t="s">
        <v>1040</v>
      </c>
      <c r="D235" s="1" t="s">
        <v>1041</v>
      </c>
      <c r="E235" s="2" t="s">
        <v>997</v>
      </c>
      <c r="F235" s="1" t="s">
        <v>99</v>
      </c>
      <c r="G235" s="1" t="s">
        <v>328</v>
      </c>
      <c r="H235" s="1" t="s">
        <v>17</v>
      </c>
      <c r="I235" s="1" t="s">
        <v>8</v>
      </c>
      <c r="J235" s="2" t="s">
        <v>1002</v>
      </c>
    </row>
    <row r="236" customFormat="false" ht="12.75" hidden="false" customHeight="false" outlineLevel="0" collapsed="false">
      <c r="A236" s="1" t="s">
        <v>1042</v>
      </c>
      <c r="C236" s="2" t="s">
        <v>1043</v>
      </c>
      <c r="D236" s="1" t="s">
        <v>1044</v>
      </c>
      <c r="E236" s="2" t="s">
        <v>997</v>
      </c>
      <c r="F236" s="1" t="s">
        <v>127</v>
      </c>
      <c r="G236" s="1" t="s">
        <v>514</v>
      </c>
      <c r="H236" s="1" t="s">
        <v>50</v>
      </c>
      <c r="J236" s="2" t="s">
        <v>1045</v>
      </c>
    </row>
    <row r="237" customFormat="false" ht="12.75" hidden="false" customHeight="false" outlineLevel="0" collapsed="false">
      <c r="A237" s="1" t="s">
        <v>1046</v>
      </c>
      <c r="C237" s="2" t="s">
        <v>1047</v>
      </c>
      <c r="D237" s="1" t="s">
        <v>1032</v>
      </c>
      <c r="E237" s="2" t="s">
        <v>997</v>
      </c>
      <c r="F237" s="1" t="s">
        <v>127</v>
      </c>
      <c r="G237" s="1" t="s">
        <v>75</v>
      </c>
      <c r="H237" s="1" t="s">
        <v>17</v>
      </c>
      <c r="J237" s="2" t="s">
        <v>1029</v>
      </c>
    </row>
    <row r="238" customFormat="false" ht="12.75" hidden="false" customHeight="false" outlineLevel="0" collapsed="false">
      <c r="A238" s="1" t="s">
        <v>1048</v>
      </c>
      <c r="C238" s="2" t="s">
        <v>1049</v>
      </c>
      <c r="D238" s="1" t="s">
        <v>1050</v>
      </c>
      <c r="E238" s="2" t="s">
        <v>1051</v>
      </c>
      <c r="F238" s="1" t="s">
        <v>188</v>
      </c>
      <c r="G238" s="1" t="s">
        <v>1052</v>
      </c>
      <c r="H238" s="1" t="s">
        <v>17</v>
      </c>
      <c r="J238" s="2" t="s">
        <v>1053</v>
      </c>
    </row>
    <row r="239" customFormat="false" ht="12.75" hidden="false" customHeight="false" outlineLevel="0" collapsed="false">
      <c r="A239" s="1" t="s">
        <v>1054</v>
      </c>
      <c r="C239" s="2" t="s">
        <v>1055</v>
      </c>
      <c r="D239" s="1" t="s">
        <v>1056</v>
      </c>
      <c r="E239" s="2" t="s">
        <v>1051</v>
      </c>
      <c r="F239" s="1" t="s">
        <v>15</v>
      </c>
      <c r="G239" s="1" t="s">
        <v>249</v>
      </c>
      <c r="H239" s="1" t="s">
        <v>17</v>
      </c>
      <c r="J239" s="2" t="s">
        <v>1057</v>
      </c>
    </row>
    <row r="240" customFormat="false" ht="12.75" hidden="false" customHeight="false" outlineLevel="0" collapsed="false">
      <c r="A240" s="1" t="s">
        <v>1058</v>
      </c>
      <c r="C240" s="2" t="s">
        <v>1059</v>
      </c>
      <c r="D240" s="1" t="s">
        <v>1060</v>
      </c>
      <c r="E240" s="2" t="s">
        <v>1051</v>
      </c>
      <c r="F240" s="1" t="s">
        <v>43</v>
      </c>
      <c r="G240" s="1" t="s">
        <v>1061</v>
      </c>
      <c r="H240" s="1" t="s">
        <v>17</v>
      </c>
      <c r="J240" s="2" t="s">
        <v>1062</v>
      </c>
    </row>
    <row r="241" customFormat="false" ht="12.75" hidden="false" customHeight="false" outlineLevel="0" collapsed="false">
      <c r="A241" s="1" t="s">
        <v>1063</v>
      </c>
      <c r="C241" s="2" t="s">
        <v>1064</v>
      </c>
      <c r="D241" s="1" t="s">
        <v>1065</v>
      </c>
      <c r="E241" s="2" t="s">
        <v>1051</v>
      </c>
      <c r="F241" s="1" t="s">
        <v>127</v>
      </c>
      <c r="G241" s="1" t="s">
        <v>244</v>
      </c>
      <c r="H241" s="1" t="s">
        <v>17</v>
      </c>
      <c r="J241" s="2" t="s">
        <v>1066</v>
      </c>
    </row>
    <row r="242" customFormat="false" ht="12.75" hidden="false" customHeight="false" outlineLevel="0" collapsed="false">
      <c r="A242" s="1" t="s">
        <v>1067</v>
      </c>
      <c r="C242" s="2" t="s">
        <v>1068</v>
      </c>
      <c r="D242" s="1" t="s">
        <v>1069</v>
      </c>
      <c r="E242" s="2" t="s">
        <v>1070</v>
      </c>
      <c r="F242" s="1" t="s">
        <v>43</v>
      </c>
      <c r="G242" s="1" t="s">
        <v>1071</v>
      </c>
      <c r="H242" s="1" t="s">
        <v>50</v>
      </c>
      <c r="J242" s="2" t="s">
        <v>1062</v>
      </c>
    </row>
    <row r="243" customFormat="false" ht="12.75" hidden="false" customHeight="false" outlineLevel="0" collapsed="false">
      <c r="A243" s="1" t="s">
        <v>1072</v>
      </c>
      <c r="C243" s="2" t="s">
        <v>1073</v>
      </c>
      <c r="D243" s="1" t="s">
        <v>1074</v>
      </c>
      <c r="E243" s="2" t="s">
        <v>1051</v>
      </c>
      <c r="F243" s="1" t="s">
        <v>121</v>
      </c>
      <c r="G243" s="1" t="s">
        <v>1061</v>
      </c>
      <c r="H243" s="1" t="s">
        <v>50</v>
      </c>
      <c r="J243" s="2" t="s">
        <v>1075</v>
      </c>
    </row>
    <row r="244" customFormat="false" ht="12.75" hidden="false" customHeight="false" outlineLevel="0" collapsed="false">
      <c r="A244" s="1" t="s">
        <v>1076</v>
      </c>
      <c r="C244" s="2" t="s">
        <v>1077</v>
      </c>
      <c r="D244" s="1" t="s">
        <v>1078</v>
      </c>
      <c r="E244" s="2" t="s">
        <v>1051</v>
      </c>
      <c r="F244" s="1" t="s">
        <v>15</v>
      </c>
      <c r="G244" s="1" t="s">
        <v>1079</v>
      </c>
      <c r="H244" s="1" t="s">
        <v>50</v>
      </c>
      <c r="J244" s="2" t="s">
        <v>1080</v>
      </c>
    </row>
    <row r="245" customFormat="false" ht="12.75" hidden="false" customHeight="false" outlineLevel="0" collapsed="false">
      <c r="A245" s="1" t="s">
        <v>1081</v>
      </c>
      <c r="C245" s="2" t="s">
        <v>1082</v>
      </c>
      <c r="D245" s="1" t="s">
        <v>1083</v>
      </c>
      <c r="E245" s="2" t="s">
        <v>1051</v>
      </c>
      <c r="F245" s="1" t="s">
        <v>43</v>
      </c>
      <c r="G245" s="1" t="s">
        <v>1084</v>
      </c>
      <c r="H245" s="1" t="s">
        <v>50</v>
      </c>
      <c r="J245" s="2" t="s">
        <v>1085</v>
      </c>
    </row>
    <row r="246" customFormat="false" ht="12.75" hidden="false" customHeight="false" outlineLevel="0" collapsed="false">
      <c r="A246" s="1" t="s">
        <v>1086</v>
      </c>
      <c r="C246" s="2" t="s">
        <v>1087</v>
      </c>
      <c r="D246" s="1" t="s">
        <v>1088</v>
      </c>
      <c r="E246" s="2" t="s">
        <v>1089</v>
      </c>
      <c r="F246" s="1" t="s">
        <v>62</v>
      </c>
      <c r="G246" s="1" t="s">
        <v>1090</v>
      </c>
      <c r="H246" s="1" t="s">
        <v>50</v>
      </c>
      <c r="J246" s="2" t="s">
        <v>1091</v>
      </c>
    </row>
    <row r="247" customFormat="false" ht="12.75" hidden="false" customHeight="false" outlineLevel="0" collapsed="false">
      <c r="A247" s="1" t="s">
        <v>1092</v>
      </c>
      <c r="C247" s="2" t="s">
        <v>1093</v>
      </c>
      <c r="D247" s="1" t="s">
        <v>1094</v>
      </c>
      <c r="E247" s="2" t="s">
        <v>1095</v>
      </c>
      <c r="F247" s="1" t="s">
        <v>15</v>
      </c>
      <c r="G247" s="1" t="s">
        <v>1090</v>
      </c>
      <c r="H247" s="1" t="s">
        <v>50</v>
      </c>
      <c r="J247" s="2" t="s">
        <v>1096</v>
      </c>
    </row>
    <row r="248" customFormat="false" ht="12.75" hidden="false" customHeight="false" outlineLevel="0" collapsed="false">
      <c r="A248" s="1" t="s">
        <v>1097</v>
      </c>
      <c r="C248" s="2" t="s">
        <v>1098</v>
      </c>
      <c r="D248" s="1" t="s">
        <v>1094</v>
      </c>
      <c r="E248" s="2" t="s">
        <v>1095</v>
      </c>
      <c r="F248" s="1" t="s">
        <v>111</v>
      </c>
      <c r="G248" s="1" t="s">
        <v>1099</v>
      </c>
      <c r="H248" s="1" t="s">
        <v>17</v>
      </c>
      <c r="J248" s="2" t="s">
        <v>1100</v>
      </c>
    </row>
    <row r="249" customFormat="false" ht="12.75" hidden="false" customHeight="false" outlineLevel="0" collapsed="false">
      <c r="A249" s="1" t="s">
        <v>1101</v>
      </c>
      <c r="C249" s="2" t="s">
        <v>1102</v>
      </c>
      <c r="D249" s="1" t="s">
        <v>1103</v>
      </c>
      <c r="E249" s="2" t="s">
        <v>1104</v>
      </c>
      <c r="F249" s="1" t="s">
        <v>254</v>
      </c>
      <c r="G249" s="1" t="s">
        <v>1105</v>
      </c>
      <c r="H249" s="1" t="s">
        <v>50</v>
      </c>
      <c r="I249" s="1" t="s">
        <v>8</v>
      </c>
      <c r="J249" s="2" t="s">
        <v>1106</v>
      </c>
    </row>
    <row r="250" customFormat="false" ht="12.75" hidden="false" customHeight="false" outlineLevel="0" collapsed="false">
      <c r="A250" s="1" t="s">
        <v>1107</v>
      </c>
      <c r="C250" s="2" t="s">
        <v>1108</v>
      </c>
      <c r="D250" s="1" t="s">
        <v>1109</v>
      </c>
      <c r="E250" s="2" t="s">
        <v>1110</v>
      </c>
      <c r="F250" s="1" t="s">
        <v>78</v>
      </c>
      <c r="G250" s="1" t="s">
        <v>1111</v>
      </c>
      <c r="H250" s="1" t="s">
        <v>50</v>
      </c>
      <c r="J250" s="2" t="s">
        <v>1112</v>
      </c>
    </row>
    <row r="251" customFormat="false" ht="12.75" hidden="false" customHeight="false" outlineLevel="0" collapsed="false">
      <c r="A251" s="1" t="s">
        <v>1113</v>
      </c>
      <c r="C251" s="2" t="s">
        <v>1114</v>
      </c>
      <c r="D251" s="1" t="s">
        <v>1115</v>
      </c>
      <c r="E251" s="2" t="s">
        <v>1116</v>
      </c>
      <c r="F251" s="1" t="s">
        <v>121</v>
      </c>
      <c r="G251" s="1" t="s">
        <v>1117</v>
      </c>
      <c r="H251" s="1" t="s">
        <v>23</v>
      </c>
      <c r="J251" s="2" t="s">
        <v>1112</v>
      </c>
    </row>
    <row r="252" customFormat="false" ht="12.75" hidden="false" customHeight="false" outlineLevel="0" collapsed="false">
      <c r="A252" s="1" t="s">
        <v>1118</v>
      </c>
      <c r="C252" s="2" t="s">
        <v>1119</v>
      </c>
      <c r="D252" s="1" t="s">
        <v>1120</v>
      </c>
      <c r="E252" s="2" t="s">
        <v>1116</v>
      </c>
      <c r="F252" s="1" t="s">
        <v>121</v>
      </c>
      <c r="G252" s="1" t="s">
        <v>1121</v>
      </c>
      <c r="H252" s="1" t="s">
        <v>17</v>
      </c>
      <c r="J252" s="2" t="s">
        <v>1112</v>
      </c>
    </row>
    <row r="253" customFormat="false" ht="12.75" hidden="false" customHeight="false" outlineLevel="0" collapsed="false">
      <c r="A253" s="1" t="s">
        <v>1122</v>
      </c>
      <c r="C253" s="2" t="s">
        <v>1123</v>
      </c>
      <c r="D253" s="1" t="s">
        <v>1124</v>
      </c>
      <c r="E253" s="2" t="s">
        <v>1116</v>
      </c>
      <c r="F253" s="1" t="s">
        <v>15</v>
      </c>
      <c r="G253" s="1" t="s">
        <v>1121</v>
      </c>
      <c r="H253" s="1" t="s">
        <v>17</v>
      </c>
      <c r="I253" s="1" t="s">
        <v>8</v>
      </c>
      <c r="J253" s="2" t="s">
        <v>1112</v>
      </c>
    </row>
    <row r="254" customFormat="false" ht="12.75" hidden="false" customHeight="false" outlineLevel="0" collapsed="false">
      <c r="A254" s="1" t="s">
        <v>1125</v>
      </c>
      <c r="C254" s="2" t="s">
        <v>1126</v>
      </c>
      <c r="D254" s="1" t="s">
        <v>1109</v>
      </c>
      <c r="E254" s="2" t="s">
        <v>1116</v>
      </c>
      <c r="F254" s="1" t="s">
        <v>43</v>
      </c>
      <c r="G254" s="1" t="s">
        <v>1121</v>
      </c>
      <c r="H254" s="1" t="s">
        <v>50</v>
      </c>
      <c r="J254" s="2" t="s">
        <v>1112</v>
      </c>
    </row>
    <row r="255" customFormat="false" ht="12.75" hidden="false" customHeight="false" outlineLevel="0" collapsed="false">
      <c r="A255" s="1" t="s">
        <v>1127</v>
      </c>
      <c r="C255" s="2" t="s">
        <v>1128</v>
      </c>
      <c r="D255" s="1" t="s">
        <v>1129</v>
      </c>
      <c r="E255" s="2" t="s">
        <v>1116</v>
      </c>
      <c r="F255" s="1" t="s">
        <v>99</v>
      </c>
      <c r="G255" s="1" t="s">
        <v>328</v>
      </c>
      <c r="H255" s="1" t="s">
        <v>17</v>
      </c>
      <c r="J255" s="2" t="s">
        <v>1130</v>
      </c>
    </row>
    <row r="256" customFormat="false" ht="12.75" hidden="false" customHeight="false" outlineLevel="0" collapsed="false">
      <c r="A256" s="1" t="s">
        <v>1131</v>
      </c>
      <c r="C256" s="2" t="s">
        <v>1132</v>
      </c>
      <c r="D256" s="1" t="s">
        <v>1133</v>
      </c>
      <c r="E256" s="2" t="s">
        <v>1116</v>
      </c>
      <c r="F256" s="1" t="s">
        <v>127</v>
      </c>
      <c r="G256" s="1" t="s">
        <v>328</v>
      </c>
      <c r="H256" s="1" t="s">
        <v>17</v>
      </c>
      <c r="I256" s="1" t="s">
        <v>8</v>
      </c>
      <c r="J256" s="2" t="s">
        <v>1130</v>
      </c>
    </row>
    <row r="257" customFormat="false" ht="12.75" hidden="false" customHeight="false" outlineLevel="0" collapsed="false">
      <c r="A257" s="1" t="s">
        <v>1134</v>
      </c>
      <c r="C257" s="2" t="s">
        <v>1135</v>
      </c>
      <c r="D257" s="1" t="s">
        <v>1136</v>
      </c>
      <c r="E257" s="2" t="s">
        <v>1116</v>
      </c>
      <c r="F257" s="1" t="s">
        <v>99</v>
      </c>
      <c r="G257" s="1" t="s">
        <v>1137</v>
      </c>
      <c r="H257" s="1" t="s">
        <v>17</v>
      </c>
      <c r="I257" s="1" t="s">
        <v>8</v>
      </c>
      <c r="J257" s="2" t="s">
        <v>1138</v>
      </c>
    </row>
    <row r="258" customFormat="false" ht="12.75" hidden="false" customHeight="false" outlineLevel="0" collapsed="false">
      <c r="A258" s="1" t="s">
        <v>1139</v>
      </c>
      <c r="C258" s="2" t="s">
        <v>1140</v>
      </c>
      <c r="D258" s="1" t="s">
        <v>1141</v>
      </c>
      <c r="E258" s="2" t="s">
        <v>1116</v>
      </c>
      <c r="F258" s="1" t="s">
        <v>43</v>
      </c>
      <c r="G258" s="1" t="s">
        <v>650</v>
      </c>
      <c r="H258" s="1" t="s">
        <v>17</v>
      </c>
      <c r="I258" s="1" t="s">
        <v>8</v>
      </c>
      <c r="J258" s="2" t="s">
        <v>1142</v>
      </c>
    </row>
    <row r="259" customFormat="false" ht="12.75" hidden="false" customHeight="false" outlineLevel="0" collapsed="false">
      <c r="A259" s="1" t="s">
        <v>1143</v>
      </c>
      <c r="C259" s="2" t="s">
        <v>1144</v>
      </c>
      <c r="D259" s="1" t="s">
        <v>1145</v>
      </c>
      <c r="E259" s="2" t="s">
        <v>1116</v>
      </c>
      <c r="F259" s="1" t="s">
        <v>43</v>
      </c>
      <c r="G259" s="1" t="s">
        <v>650</v>
      </c>
      <c r="H259" s="1" t="s">
        <v>17</v>
      </c>
      <c r="I259" s="1" t="s">
        <v>8</v>
      </c>
      <c r="J259" s="2" t="s">
        <v>1142</v>
      </c>
    </row>
    <row r="260" customFormat="false" ht="12.75" hidden="false" customHeight="false" outlineLevel="0" collapsed="false">
      <c r="A260" s="1" t="s">
        <v>1146</v>
      </c>
      <c r="C260" s="2" t="s">
        <v>1147</v>
      </c>
      <c r="D260" s="1" t="s">
        <v>1148</v>
      </c>
      <c r="E260" s="2" t="s">
        <v>1149</v>
      </c>
      <c r="F260" s="1" t="s">
        <v>68</v>
      </c>
      <c r="G260" s="1" t="s">
        <v>1150</v>
      </c>
      <c r="H260" s="1" t="s">
        <v>50</v>
      </c>
      <c r="J260" s="2" t="s">
        <v>1151</v>
      </c>
    </row>
    <row r="261" customFormat="false" ht="12.75" hidden="false" customHeight="false" outlineLevel="0" collapsed="false">
      <c r="A261" s="1" t="s">
        <v>1152</v>
      </c>
      <c r="C261" s="2" t="s">
        <v>1153</v>
      </c>
      <c r="D261" s="1" t="s">
        <v>1154</v>
      </c>
      <c r="E261" s="2" t="s">
        <v>1149</v>
      </c>
      <c r="F261" s="1" t="s">
        <v>99</v>
      </c>
      <c r="G261" s="1" t="s">
        <v>1155</v>
      </c>
      <c r="H261" s="1" t="s">
        <v>17</v>
      </c>
      <c r="J261" s="2" t="s">
        <v>1156</v>
      </c>
    </row>
    <row r="262" customFormat="false" ht="12.75" hidden="false" customHeight="false" outlineLevel="0" collapsed="false">
      <c r="A262" s="1" t="s">
        <v>1157</v>
      </c>
      <c r="C262" s="2" t="s">
        <v>1158</v>
      </c>
      <c r="D262" s="1" t="s">
        <v>1159</v>
      </c>
      <c r="E262" s="2" t="s">
        <v>1149</v>
      </c>
      <c r="F262" s="1" t="s">
        <v>127</v>
      </c>
      <c r="G262" s="1" t="s">
        <v>1155</v>
      </c>
      <c r="H262" s="1" t="s">
        <v>50</v>
      </c>
      <c r="J262" s="2" t="s">
        <v>1156</v>
      </c>
    </row>
    <row r="263" customFormat="false" ht="12.75" hidden="false" customHeight="false" outlineLevel="0" collapsed="false">
      <c r="A263" s="1" t="s">
        <v>1160</v>
      </c>
      <c r="C263" s="2" t="s">
        <v>1161</v>
      </c>
      <c r="D263" s="1" t="s">
        <v>1162</v>
      </c>
      <c r="E263" s="2" t="s">
        <v>824</v>
      </c>
      <c r="F263" s="1" t="s">
        <v>127</v>
      </c>
      <c r="G263" s="1" t="s">
        <v>1163</v>
      </c>
      <c r="H263" s="1" t="s">
        <v>23</v>
      </c>
      <c r="I263" s="1" t="s">
        <v>8</v>
      </c>
      <c r="J263" s="2" t="s">
        <v>1164</v>
      </c>
    </row>
    <row r="264" customFormat="false" ht="12.75" hidden="false" customHeight="false" outlineLevel="0" collapsed="false">
      <c r="A264" s="1" t="s">
        <v>1165</v>
      </c>
      <c r="C264" s="2" t="s">
        <v>1166</v>
      </c>
      <c r="D264" s="1" t="s">
        <v>1167</v>
      </c>
      <c r="E264" s="2" t="s">
        <v>22</v>
      </c>
      <c r="F264" s="1" t="s">
        <v>15</v>
      </c>
      <c r="G264" s="1" t="s">
        <v>231</v>
      </c>
      <c r="H264" s="1" t="s">
        <v>50</v>
      </c>
      <c r="J264" s="2" t="s">
        <v>1168</v>
      </c>
    </row>
    <row r="265" customFormat="false" ht="12.75" hidden="false" customHeight="false" outlineLevel="0" collapsed="false">
      <c r="A265" s="1" t="s">
        <v>1169</v>
      </c>
      <c r="C265" s="2" t="s">
        <v>1170</v>
      </c>
      <c r="D265" s="1" t="s">
        <v>1171</v>
      </c>
      <c r="E265" s="2" t="s">
        <v>1149</v>
      </c>
      <c r="F265" s="1" t="s">
        <v>188</v>
      </c>
      <c r="G265" s="1" t="s">
        <v>1150</v>
      </c>
      <c r="H265" s="1" t="s">
        <v>23</v>
      </c>
      <c r="J265" s="2" t="s">
        <v>1172</v>
      </c>
    </row>
    <row r="266" customFormat="false" ht="12.75" hidden="false" customHeight="false" outlineLevel="0" collapsed="false">
      <c r="A266" s="1" t="s">
        <v>1173</v>
      </c>
      <c r="C266" s="2" t="s">
        <v>1174</v>
      </c>
      <c r="D266" s="1" t="s">
        <v>1175</v>
      </c>
      <c r="E266" s="2" t="s">
        <v>1176</v>
      </c>
      <c r="F266" s="1" t="s">
        <v>99</v>
      </c>
      <c r="G266" s="1" t="s">
        <v>328</v>
      </c>
      <c r="H266" s="1" t="s">
        <v>17</v>
      </c>
      <c r="J266" s="2" t="s">
        <v>1177</v>
      </c>
    </row>
    <row r="267" customFormat="false" ht="12.75" hidden="false" customHeight="false" outlineLevel="0" collapsed="false">
      <c r="A267" s="1" t="s">
        <v>1178</v>
      </c>
      <c r="C267" s="2" t="s">
        <v>1179</v>
      </c>
      <c r="D267" s="1" t="s">
        <v>1180</v>
      </c>
      <c r="E267" s="2" t="s">
        <v>448</v>
      </c>
      <c r="F267" s="1" t="s">
        <v>220</v>
      </c>
      <c r="G267" s="1" t="s">
        <v>464</v>
      </c>
      <c r="H267" s="1" t="s">
        <v>23</v>
      </c>
      <c r="I267" s="1" t="s">
        <v>8</v>
      </c>
      <c r="J267" s="2" t="s">
        <v>1181</v>
      </c>
    </row>
    <row r="268" customFormat="false" ht="12.75" hidden="false" customHeight="false" outlineLevel="0" collapsed="false">
      <c r="A268" s="1" t="s">
        <v>1182</v>
      </c>
      <c r="C268" s="2" t="s">
        <v>1183</v>
      </c>
      <c r="D268" s="1" t="s">
        <v>1184</v>
      </c>
      <c r="E268" s="2" t="s">
        <v>1149</v>
      </c>
      <c r="F268" s="1" t="s">
        <v>254</v>
      </c>
      <c r="G268" s="1" t="s">
        <v>550</v>
      </c>
      <c r="J268" s="2" t="s">
        <v>671</v>
      </c>
    </row>
    <row r="269" customFormat="false" ht="12.75" hidden="false" customHeight="false" outlineLevel="0" collapsed="false">
      <c r="A269" s="1" t="s">
        <v>1185</v>
      </c>
      <c r="C269" s="2" t="s">
        <v>1186</v>
      </c>
      <c r="D269" s="1" t="s">
        <v>1187</v>
      </c>
      <c r="E269" s="2" t="s">
        <v>896</v>
      </c>
      <c r="F269" s="1" t="s">
        <v>37</v>
      </c>
      <c r="G269" s="1" t="s">
        <v>239</v>
      </c>
      <c r="H269" s="1" t="s">
        <v>50</v>
      </c>
      <c r="J269" s="2" t="s">
        <v>1188</v>
      </c>
    </row>
    <row r="270" customFormat="false" ht="12.75" hidden="false" customHeight="false" outlineLevel="0" collapsed="false">
      <c r="A270" s="1" t="s">
        <v>1189</v>
      </c>
      <c r="C270" s="2" t="s">
        <v>1190</v>
      </c>
      <c r="D270" s="1" t="s">
        <v>1191</v>
      </c>
      <c r="E270" s="2" t="s">
        <v>1149</v>
      </c>
      <c r="F270" s="1" t="s">
        <v>43</v>
      </c>
      <c r="G270" s="1" t="s">
        <v>1155</v>
      </c>
      <c r="H270" s="1" t="s">
        <v>50</v>
      </c>
      <c r="J270" s="2" t="s">
        <v>1192</v>
      </c>
    </row>
    <row r="271" customFormat="false" ht="12.75" hidden="false" customHeight="false" outlineLevel="0" collapsed="false">
      <c r="A271" s="1" t="s">
        <v>1193</v>
      </c>
      <c r="C271" s="2" t="s">
        <v>1194</v>
      </c>
      <c r="D271" s="1" t="s">
        <v>1195</v>
      </c>
      <c r="E271" s="2" t="s">
        <v>1149</v>
      </c>
      <c r="F271" s="1" t="s">
        <v>99</v>
      </c>
      <c r="G271" s="1" t="s">
        <v>550</v>
      </c>
      <c r="H271" s="1" t="s">
        <v>50</v>
      </c>
      <c r="J271" s="2" t="s">
        <v>1196</v>
      </c>
    </row>
    <row r="272" customFormat="false" ht="12.75" hidden="false" customHeight="false" outlineLevel="0" collapsed="false">
      <c r="A272" s="1" t="s">
        <v>1197</v>
      </c>
      <c r="C272" s="2" t="s">
        <v>1198</v>
      </c>
      <c r="D272" s="1" t="s">
        <v>1199</v>
      </c>
      <c r="E272" s="2" t="s">
        <v>1149</v>
      </c>
      <c r="F272" s="1" t="s">
        <v>99</v>
      </c>
      <c r="G272" s="1" t="s">
        <v>650</v>
      </c>
      <c r="H272" s="1" t="s">
        <v>23</v>
      </c>
      <c r="J272" s="2" t="s">
        <v>1196</v>
      </c>
    </row>
    <row r="273" customFormat="false" ht="12.75" hidden="false" customHeight="false" outlineLevel="0" collapsed="false">
      <c r="A273" s="1" t="s">
        <v>1200</v>
      </c>
      <c r="C273" s="2" t="s">
        <v>1201</v>
      </c>
      <c r="D273" s="1" t="s">
        <v>1202</v>
      </c>
      <c r="E273" s="2" t="s">
        <v>1149</v>
      </c>
      <c r="F273" s="1" t="s">
        <v>121</v>
      </c>
      <c r="G273" s="1" t="s">
        <v>550</v>
      </c>
      <c r="H273" s="1" t="s">
        <v>17</v>
      </c>
      <c r="J273" s="2" t="s">
        <v>1203</v>
      </c>
    </row>
    <row r="274" customFormat="false" ht="12.75" hidden="false" customHeight="false" outlineLevel="0" collapsed="false">
      <c r="A274" s="1" t="s">
        <v>1204</v>
      </c>
      <c r="C274" s="2" t="s">
        <v>1205</v>
      </c>
      <c r="D274" s="1" t="s">
        <v>1206</v>
      </c>
      <c r="E274" s="2" t="s">
        <v>1149</v>
      </c>
      <c r="F274" s="1" t="s">
        <v>78</v>
      </c>
      <c r="G274" s="1" t="s">
        <v>44</v>
      </c>
      <c r="H274" s="1" t="s">
        <v>50</v>
      </c>
      <c r="J274" s="2" t="s">
        <v>1207</v>
      </c>
    </row>
    <row r="275" customFormat="false" ht="12.75" hidden="false" customHeight="false" outlineLevel="0" collapsed="false">
      <c r="A275" s="1" t="s">
        <v>1208</v>
      </c>
      <c r="C275" s="2" t="s">
        <v>1209</v>
      </c>
      <c r="D275" s="1" t="s">
        <v>1210</v>
      </c>
      <c r="E275" s="2" t="s">
        <v>1211</v>
      </c>
      <c r="F275" s="1" t="s">
        <v>1212</v>
      </c>
      <c r="G275" s="1" t="s">
        <v>1213</v>
      </c>
      <c r="H275" s="1" t="s">
        <v>50</v>
      </c>
      <c r="J275" s="2" t="s">
        <v>1214</v>
      </c>
    </row>
    <row r="276" customFormat="false" ht="12.75" hidden="false" customHeight="false" outlineLevel="0" collapsed="false">
      <c r="A276" s="1" t="s">
        <v>1215</v>
      </c>
      <c r="C276" s="2" t="s">
        <v>1216</v>
      </c>
      <c r="D276" s="1" t="s">
        <v>1217</v>
      </c>
      <c r="E276" s="2" t="s">
        <v>1211</v>
      </c>
      <c r="F276" s="1" t="s">
        <v>99</v>
      </c>
      <c r="G276" s="1" t="s">
        <v>1218</v>
      </c>
      <c r="H276" s="1" t="s">
        <v>50</v>
      </c>
      <c r="J276" s="2" t="s">
        <v>1219</v>
      </c>
    </row>
    <row r="277" customFormat="false" ht="12.75" hidden="false" customHeight="false" outlineLevel="0" collapsed="false">
      <c r="A277" s="1" t="s">
        <v>1220</v>
      </c>
      <c r="C277" s="2" t="s">
        <v>1221</v>
      </c>
      <c r="D277" s="1" t="s">
        <v>1222</v>
      </c>
      <c r="E277" s="2" t="s">
        <v>1223</v>
      </c>
      <c r="F277" s="1" t="s">
        <v>121</v>
      </c>
      <c r="G277" s="1" t="s">
        <v>328</v>
      </c>
      <c r="H277" s="1" t="s">
        <v>23</v>
      </c>
      <c r="J277" s="2" t="s">
        <v>1224</v>
      </c>
    </row>
    <row r="278" customFormat="false" ht="12.75" hidden="false" customHeight="false" outlineLevel="0" collapsed="false">
      <c r="A278" s="1" t="s">
        <v>1225</v>
      </c>
      <c r="C278" s="2" t="s">
        <v>1226</v>
      </c>
      <c r="D278" s="1" t="s">
        <v>1227</v>
      </c>
      <c r="E278" s="2" t="s">
        <v>1228</v>
      </c>
      <c r="F278" s="1" t="s">
        <v>121</v>
      </c>
      <c r="G278" s="1" t="s">
        <v>328</v>
      </c>
      <c r="H278" s="1" t="s">
        <v>31</v>
      </c>
      <c r="J278" s="2" t="s">
        <v>1229</v>
      </c>
    </row>
    <row r="279" customFormat="false" ht="12.75" hidden="false" customHeight="false" outlineLevel="0" collapsed="false">
      <c r="A279" s="1" t="s">
        <v>1230</v>
      </c>
      <c r="C279" s="2" t="s">
        <v>1231</v>
      </c>
      <c r="D279" s="1" t="s">
        <v>1232</v>
      </c>
      <c r="E279" s="2" t="s">
        <v>1233</v>
      </c>
      <c r="F279" s="1" t="s">
        <v>121</v>
      </c>
      <c r="G279" s="1" t="s">
        <v>328</v>
      </c>
      <c r="H279" s="1" t="s">
        <v>17</v>
      </c>
      <c r="J279" s="2" t="s">
        <v>1234</v>
      </c>
    </row>
    <row r="280" customFormat="false" ht="12.75" hidden="false" customHeight="false" outlineLevel="0" collapsed="false">
      <c r="A280" s="1" t="s">
        <v>1235</v>
      </c>
      <c r="C280" s="2" t="s">
        <v>1236</v>
      </c>
      <c r="D280" s="1" t="s">
        <v>1237</v>
      </c>
      <c r="E280" s="2" t="s">
        <v>1223</v>
      </c>
      <c r="F280" s="1" t="s">
        <v>127</v>
      </c>
      <c r="G280" s="1" t="s">
        <v>75</v>
      </c>
      <c r="H280" s="1" t="s">
        <v>17</v>
      </c>
      <c r="J280" s="2" t="s">
        <v>1238</v>
      </c>
    </row>
    <row r="281" customFormat="false" ht="12.75" hidden="false" customHeight="false" outlineLevel="0" collapsed="false">
      <c r="A281" s="1" t="s">
        <v>1239</v>
      </c>
      <c r="C281" s="2" t="s">
        <v>1240</v>
      </c>
      <c r="D281" s="1" t="s">
        <v>1241</v>
      </c>
      <c r="E281" s="2" t="s">
        <v>1223</v>
      </c>
      <c r="F281" s="1" t="s">
        <v>127</v>
      </c>
      <c r="G281" s="1" t="s">
        <v>75</v>
      </c>
      <c r="H281" s="1" t="s">
        <v>17</v>
      </c>
      <c r="J281" s="2" t="s">
        <v>1238</v>
      </c>
    </row>
    <row r="282" customFormat="false" ht="12.75" hidden="false" customHeight="false" outlineLevel="0" collapsed="false">
      <c r="A282" s="1" t="s">
        <v>1242</v>
      </c>
      <c r="C282" s="2" t="s">
        <v>1243</v>
      </c>
      <c r="D282" s="1" t="s">
        <v>1244</v>
      </c>
      <c r="E282" s="2" t="s">
        <v>1245</v>
      </c>
      <c r="F282" s="1" t="s">
        <v>37</v>
      </c>
      <c r="G282" s="1" t="s">
        <v>132</v>
      </c>
      <c r="H282" s="1" t="s">
        <v>23</v>
      </c>
      <c r="J282" s="2" t="s">
        <v>1246</v>
      </c>
    </row>
    <row r="283" customFormat="false" ht="12.75" hidden="false" customHeight="false" outlineLevel="0" collapsed="false">
      <c r="A283" s="1" t="s">
        <v>1247</v>
      </c>
      <c r="C283" s="2" t="s">
        <v>1248</v>
      </c>
      <c r="D283" s="1" t="s">
        <v>1249</v>
      </c>
      <c r="E283" s="2" t="s">
        <v>1250</v>
      </c>
      <c r="F283" s="1" t="s">
        <v>68</v>
      </c>
      <c r="G283" s="1" t="s">
        <v>231</v>
      </c>
      <c r="H283" s="1" t="s">
        <v>23</v>
      </c>
      <c r="J283" s="2" t="s">
        <v>1251</v>
      </c>
    </row>
    <row r="284" customFormat="false" ht="12.75" hidden="false" customHeight="false" outlineLevel="0" collapsed="false">
      <c r="A284" s="1" t="s">
        <v>1252</v>
      </c>
      <c r="C284" s="2" t="s">
        <v>1253</v>
      </c>
      <c r="D284" s="1" t="s">
        <v>1254</v>
      </c>
      <c r="E284" s="2" t="s">
        <v>1255</v>
      </c>
      <c r="F284" s="1" t="s">
        <v>37</v>
      </c>
      <c r="G284" s="1" t="s">
        <v>231</v>
      </c>
      <c r="H284" s="1" t="s">
        <v>23</v>
      </c>
      <c r="J284" s="2" t="s">
        <v>1256</v>
      </c>
    </row>
    <row r="285" customFormat="false" ht="12.75" hidden="false" customHeight="false" outlineLevel="0" collapsed="false">
      <c r="A285" s="1" t="s">
        <v>1257</v>
      </c>
      <c r="C285" s="2" t="s">
        <v>1258</v>
      </c>
      <c r="D285" s="1" t="s">
        <v>1259</v>
      </c>
      <c r="E285" s="2" t="s">
        <v>1255</v>
      </c>
      <c r="F285" s="1" t="s">
        <v>127</v>
      </c>
      <c r="G285" s="1" t="s">
        <v>132</v>
      </c>
      <c r="H285" s="1" t="s">
        <v>50</v>
      </c>
      <c r="J285" s="2" t="s">
        <v>1260</v>
      </c>
    </row>
    <row r="286" customFormat="false" ht="12.75" hidden="false" customHeight="false" outlineLevel="0" collapsed="false">
      <c r="A286" s="1" t="s">
        <v>1261</v>
      </c>
      <c r="C286" s="2" t="s">
        <v>1262</v>
      </c>
      <c r="D286" s="1" t="s">
        <v>1263</v>
      </c>
      <c r="E286" s="2" t="s">
        <v>1255</v>
      </c>
      <c r="F286" s="1" t="s">
        <v>68</v>
      </c>
      <c r="G286" s="1" t="s">
        <v>239</v>
      </c>
      <c r="H286" s="1" t="s">
        <v>17</v>
      </c>
      <c r="J286" s="2" t="s">
        <v>1264</v>
      </c>
    </row>
    <row r="287" customFormat="false" ht="12.75" hidden="false" customHeight="false" outlineLevel="0" collapsed="false">
      <c r="A287" s="1" t="s">
        <v>1265</v>
      </c>
      <c r="C287" s="2" t="s">
        <v>1266</v>
      </c>
      <c r="D287" s="1" t="s">
        <v>1267</v>
      </c>
      <c r="E287" s="2" t="s">
        <v>1255</v>
      </c>
      <c r="F287" s="1" t="s">
        <v>37</v>
      </c>
      <c r="G287" s="1" t="s">
        <v>1268</v>
      </c>
      <c r="H287" s="1" t="s">
        <v>23</v>
      </c>
      <c r="J287" s="2" t="s">
        <v>1269</v>
      </c>
    </row>
    <row r="288" customFormat="false" ht="12.75" hidden="false" customHeight="false" outlineLevel="0" collapsed="false">
      <c r="A288" s="1" t="s">
        <v>1270</v>
      </c>
      <c r="C288" s="2" t="s">
        <v>1271</v>
      </c>
      <c r="D288" s="1" t="s">
        <v>1272</v>
      </c>
      <c r="E288" s="2" t="s">
        <v>1273</v>
      </c>
      <c r="F288" s="1" t="s">
        <v>43</v>
      </c>
      <c r="G288" s="1" t="s">
        <v>496</v>
      </c>
      <c r="H288" s="1" t="s">
        <v>17</v>
      </c>
      <c r="J288" s="2" t="s">
        <v>1274</v>
      </c>
    </row>
    <row r="289" customFormat="false" ht="12.75" hidden="false" customHeight="false" outlineLevel="0" collapsed="false">
      <c r="A289" s="1" t="s">
        <v>1275</v>
      </c>
      <c r="C289" s="2" t="s">
        <v>1276</v>
      </c>
      <c r="D289" s="1" t="s">
        <v>1277</v>
      </c>
      <c r="E289" s="2" t="s">
        <v>1278</v>
      </c>
      <c r="F289" s="1" t="s">
        <v>43</v>
      </c>
      <c r="G289" s="1" t="s">
        <v>231</v>
      </c>
      <c r="H289" s="1" t="s">
        <v>50</v>
      </c>
      <c r="J289" s="2" t="s">
        <v>1279</v>
      </c>
    </row>
    <row r="290" customFormat="false" ht="12.75" hidden="false" customHeight="false" outlineLevel="0" collapsed="false">
      <c r="A290" s="1" t="s">
        <v>1280</v>
      </c>
      <c r="C290" s="2" t="s">
        <v>1281</v>
      </c>
      <c r="D290" s="1" t="s">
        <v>1282</v>
      </c>
      <c r="E290" s="2" t="s">
        <v>1278</v>
      </c>
      <c r="F290" s="1" t="s">
        <v>127</v>
      </c>
      <c r="G290" s="1" t="s">
        <v>1283</v>
      </c>
      <c r="H290" s="1" t="s">
        <v>17</v>
      </c>
      <c r="J290" s="2" t="s">
        <v>1284</v>
      </c>
    </row>
    <row r="291" customFormat="false" ht="12.75" hidden="false" customHeight="false" outlineLevel="0" collapsed="false">
      <c r="A291" s="1" t="s">
        <v>1285</v>
      </c>
      <c r="C291" s="2" t="s">
        <v>1286</v>
      </c>
      <c r="D291" s="1" t="s">
        <v>1287</v>
      </c>
      <c r="E291" s="2" t="s">
        <v>1278</v>
      </c>
      <c r="F291" s="1" t="s">
        <v>121</v>
      </c>
      <c r="G291" s="1" t="s">
        <v>1288</v>
      </c>
      <c r="H291" s="1" t="s">
        <v>50</v>
      </c>
      <c r="J291" s="2" t="s">
        <v>1289</v>
      </c>
    </row>
    <row r="292" customFormat="false" ht="12.75" hidden="false" customHeight="false" outlineLevel="0" collapsed="false">
      <c r="A292" s="1" t="s">
        <v>1290</v>
      </c>
      <c r="C292" s="2" t="s">
        <v>1291</v>
      </c>
      <c r="D292" s="1" t="s">
        <v>1292</v>
      </c>
      <c r="E292" s="2" t="s">
        <v>1293</v>
      </c>
      <c r="F292" s="1" t="s">
        <v>15</v>
      </c>
      <c r="G292" s="1" t="s">
        <v>239</v>
      </c>
      <c r="H292" s="1" t="s">
        <v>23</v>
      </c>
      <c r="J292" s="2" t="s">
        <v>1294</v>
      </c>
    </row>
    <row r="293" customFormat="false" ht="12.75" hidden="false" customHeight="false" outlineLevel="0" collapsed="false">
      <c r="A293" s="1" t="s">
        <v>1295</v>
      </c>
      <c r="C293" s="2" t="s">
        <v>1296</v>
      </c>
      <c r="D293" s="1" t="s">
        <v>1297</v>
      </c>
      <c r="E293" s="2" t="s">
        <v>602</v>
      </c>
      <c r="F293" s="1" t="s">
        <v>127</v>
      </c>
      <c r="G293" s="1" t="s">
        <v>75</v>
      </c>
      <c r="H293" s="1" t="s">
        <v>17</v>
      </c>
      <c r="J293" s="2" t="s">
        <v>763</v>
      </c>
    </row>
    <row r="294" customFormat="false" ht="12.75" hidden="false" customHeight="false" outlineLevel="0" collapsed="false">
      <c r="A294" s="1" t="s">
        <v>1298</v>
      </c>
      <c r="C294" s="2" t="s">
        <v>1299</v>
      </c>
      <c r="D294" s="1" t="s">
        <v>1300</v>
      </c>
      <c r="E294" s="2" t="s">
        <v>210</v>
      </c>
      <c r="F294" s="1" t="s">
        <v>220</v>
      </c>
      <c r="G294" s="1" t="s">
        <v>1301</v>
      </c>
      <c r="H294" s="1" t="s">
        <v>50</v>
      </c>
      <c r="J294" s="2" t="s">
        <v>1302</v>
      </c>
    </row>
    <row r="295" customFormat="false" ht="12.75" hidden="false" customHeight="false" outlineLevel="0" collapsed="false">
      <c r="A295" s="1" t="s">
        <v>1303</v>
      </c>
      <c r="C295" s="2" t="s">
        <v>1304</v>
      </c>
      <c r="D295" s="1" t="s">
        <v>1305</v>
      </c>
      <c r="E295" s="2" t="s">
        <v>896</v>
      </c>
      <c r="F295" s="1" t="s">
        <v>68</v>
      </c>
      <c r="G295" s="1" t="s">
        <v>328</v>
      </c>
      <c r="H295" s="1" t="s">
        <v>50</v>
      </c>
      <c r="I295" s="1" t="s">
        <v>8</v>
      </c>
      <c r="J295" s="2" t="s">
        <v>1306</v>
      </c>
    </row>
    <row r="296" customFormat="false" ht="12.75" hidden="false" customHeight="false" outlineLevel="0" collapsed="false">
      <c r="A296" s="1" t="s">
        <v>1307</v>
      </c>
      <c r="C296" s="2" t="s">
        <v>1308</v>
      </c>
      <c r="D296" s="1" t="s">
        <v>1309</v>
      </c>
      <c r="E296" s="2" t="s">
        <v>1310</v>
      </c>
      <c r="F296" s="1" t="s">
        <v>68</v>
      </c>
      <c r="G296" s="1" t="s">
        <v>75</v>
      </c>
      <c r="H296" s="1" t="s">
        <v>17</v>
      </c>
      <c r="J296" s="2" t="s">
        <v>1311</v>
      </c>
    </row>
    <row r="297" customFormat="false" ht="12.75" hidden="false" customHeight="false" outlineLevel="0" collapsed="false">
      <c r="A297" s="1" t="s">
        <v>1312</v>
      </c>
      <c r="C297" s="2" t="s">
        <v>1313</v>
      </c>
      <c r="D297" s="1" t="s">
        <v>1314</v>
      </c>
      <c r="E297" s="2" t="s">
        <v>1310</v>
      </c>
      <c r="F297" s="1" t="s">
        <v>99</v>
      </c>
      <c r="G297" s="1" t="s">
        <v>75</v>
      </c>
      <c r="H297" s="1" t="s">
        <v>17</v>
      </c>
      <c r="J297" s="2" t="s">
        <v>1315</v>
      </c>
    </row>
    <row r="298" customFormat="false" ht="12.75" hidden="false" customHeight="false" outlineLevel="0" collapsed="false">
      <c r="A298" s="1" t="s">
        <v>1316</v>
      </c>
      <c r="C298" s="2" t="s">
        <v>1317</v>
      </c>
      <c r="D298" s="1" t="s">
        <v>1300</v>
      </c>
      <c r="E298" s="2" t="s">
        <v>210</v>
      </c>
      <c r="F298" s="1" t="s">
        <v>220</v>
      </c>
      <c r="G298" s="1" t="s">
        <v>1301</v>
      </c>
      <c r="H298" s="1" t="s">
        <v>50</v>
      </c>
      <c r="J298" s="2" t="s">
        <v>1302</v>
      </c>
    </row>
    <row r="299" customFormat="false" ht="12.75" hidden="false" customHeight="false" outlineLevel="0" collapsed="false">
      <c r="A299" s="1" t="s">
        <v>1318</v>
      </c>
      <c r="C299" s="2" t="s">
        <v>1319</v>
      </c>
      <c r="D299" s="1" t="s">
        <v>1320</v>
      </c>
      <c r="E299" s="2" t="s">
        <v>1321</v>
      </c>
      <c r="F299" s="1" t="s">
        <v>225</v>
      </c>
      <c r="G299" s="1" t="s">
        <v>1322</v>
      </c>
      <c r="H299" s="1" t="s">
        <v>50</v>
      </c>
      <c r="J299" s="2" t="s">
        <v>1323</v>
      </c>
    </row>
    <row r="300" customFormat="false" ht="12.75" hidden="false" customHeight="false" outlineLevel="0" collapsed="false">
      <c r="A300" s="1" t="s">
        <v>1324</v>
      </c>
      <c r="C300" s="2" t="s">
        <v>1325</v>
      </c>
      <c r="D300" s="1" t="s">
        <v>1326</v>
      </c>
      <c r="E300" s="2" t="s">
        <v>1327</v>
      </c>
      <c r="F300" s="1" t="s">
        <v>225</v>
      </c>
      <c r="G300" s="1" t="s">
        <v>1328</v>
      </c>
      <c r="H300" s="1" t="s">
        <v>50</v>
      </c>
      <c r="J300" s="2" t="s">
        <v>1329</v>
      </c>
    </row>
    <row r="301" customFormat="false" ht="12.75" hidden="false" customHeight="false" outlineLevel="0" collapsed="false">
      <c r="A301" s="1" t="s">
        <v>1330</v>
      </c>
      <c r="C301" s="2" t="s">
        <v>1331</v>
      </c>
      <c r="D301" s="1" t="s">
        <v>1332</v>
      </c>
      <c r="E301" s="2" t="s">
        <v>896</v>
      </c>
      <c r="F301" s="1" t="s">
        <v>99</v>
      </c>
      <c r="G301" s="1" t="s">
        <v>239</v>
      </c>
      <c r="H301" s="1" t="s">
        <v>17</v>
      </c>
      <c r="I301" s="1" t="s">
        <v>8</v>
      </c>
      <c r="J301" s="2" t="s">
        <v>1333</v>
      </c>
    </row>
    <row r="302" customFormat="false" ht="12.75" hidden="false" customHeight="false" outlineLevel="0" collapsed="false">
      <c r="A302" s="1" t="s">
        <v>1334</v>
      </c>
      <c r="C302" s="2" t="s">
        <v>1335</v>
      </c>
      <c r="D302" s="1" t="s">
        <v>1336</v>
      </c>
      <c r="E302" s="2" t="s">
        <v>1337</v>
      </c>
      <c r="F302" s="1" t="s">
        <v>105</v>
      </c>
      <c r="G302" s="1" t="s">
        <v>1338</v>
      </c>
      <c r="H302" s="1" t="s">
        <v>17</v>
      </c>
      <c r="J302" s="2" t="s">
        <v>1339</v>
      </c>
    </row>
    <row r="303" customFormat="false" ht="12.75" hidden="false" customHeight="false" outlineLevel="0" collapsed="false">
      <c r="A303" s="1" t="s">
        <v>1340</v>
      </c>
      <c r="C303" s="2" t="s">
        <v>1341</v>
      </c>
      <c r="D303" s="1" t="s">
        <v>1342</v>
      </c>
      <c r="E303" s="2" t="s">
        <v>1343</v>
      </c>
      <c r="F303" s="1" t="s">
        <v>68</v>
      </c>
      <c r="G303" s="1" t="s">
        <v>1079</v>
      </c>
      <c r="H303" s="1" t="s">
        <v>23</v>
      </c>
      <c r="J303" s="2" t="s">
        <v>1344</v>
      </c>
    </row>
    <row r="304" customFormat="false" ht="12.75" hidden="false" customHeight="false" outlineLevel="0" collapsed="false">
      <c r="A304" s="1" t="s">
        <v>1345</v>
      </c>
      <c r="C304" s="2" t="s">
        <v>1346</v>
      </c>
      <c r="D304" s="1" t="s">
        <v>1347</v>
      </c>
      <c r="E304" s="2" t="s">
        <v>1348</v>
      </c>
      <c r="F304" s="1" t="s">
        <v>385</v>
      </c>
      <c r="G304" s="1" t="s">
        <v>1349</v>
      </c>
      <c r="H304" s="1" t="s">
        <v>23</v>
      </c>
      <c r="J304" s="2" t="s">
        <v>1350</v>
      </c>
    </row>
    <row r="305" customFormat="false" ht="12.75" hidden="false" customHeight="false" outlineLevel="0" collapsed="false">
      <c r="A305" s="1" t="s">
        <v>1351</v>
      </c>
      <c r="C305" s="2" t="s">
        <v>1352</v>
      </c>
      <c r="D305" s="1" t="s">
        <v>1353</v>
      </c>
      <c r="E305" s="2" t="s">
        <v>1343</v>
      </c>
      <c r="F305" s="1" t="s">
        <v>220</v>
      </c>
      <c r="G305" s="1" t="s">
        <v>1354</v>
      </c>
      <c r="H305" s="1" t="s">
        <v>50</v>
      </c>
      <c r="J305" s="2" t="s">
        <v>1355</v>
      </c>
    </row>
    <row r="306" customFormat="false" ht="12.75" hidden="false" customHeight="false" outlineLevel="0" collapsed="false">
      <c r="A306" s="1" t="s">
        <v>1356</v>
      </c>
      <c r="C306" s="2" t="s">
        <v>1357</v>
      </c>
      <c r="D306" s="1" t="s">
        <v>1358</v>
      </c>
      <c r="E306" s="2" t="s">
        <v>1343</v>
      </c>
      <c r="F306" s="1" t="s">
        <v>220</v>
      </c>
      <c r="G306" s="1" t="s">
        <v>1359</v>
      </c>
      <c r="H306" s="1" t="s">
        <v>50</v>
      </c>
      <c r="J306" s="2" t="s">
        <v>1360</v>
      </c>
    </row>
    <row r="307" customFormat="false" ht="12.75" hidden="false" customHeight="false" outlineLevel="0" collapsed="false">
      <c r="A307" s="1" t="s">
        <v>1361</v>
      </c>
      <c r="C307" s="2" t="s">
        <v>1362</v>
      </c>
      <c r="D307" s="1" t="s">
        <v>1363</v>
      </c>
      <c r="E307" s="2" t="s">
        <v>1343</v>
      </c>
      <c r="F307" s="1" t="s">
        <v>99</v>
      </c>
      <c r="G307" s="1" t="s">
        <v>1359</v>
      </c>
      <c r="H307" s="1" t="s">
        <v>50</v>
      </c>
      <c r="J307" s="2" t="s">
        <v>1360</v>
      </c>
    </row>
    <row r="308" customFormat="false" ht="12.75" hidden="false" customHeight="false" outlineLevel="0" collapsed="false">
      <c r="A308" s="1" t="s">
        <v>1361</v>
      </c>
      <c r="C308" s="2" t="s">
        <v>1364</v>
      </c>
      <c r="D308" s="1" t="s">
        <v>1365</v>
      </c>
      <c r="E308" s="2" t="s">
        <v>896</v>
      </c>
      <c r="F308" s="1" t="s">
        <v>111</v>
      </c>
      <c r="G308" s="1" t="s">
        <v>239</v>
      </c>
      <c r="H308" s="1" t="s">
        <v>50</v>
      </c>
      <c r="J308" s="2" t="s">
        <v>1366</v>
      </c>
    </row>
    <row r="309" customFormat="false" ht="12.75" hidden="false" customHeight="false" outlineLevel="0" collapsed="false">
      <c r="A309" s="1" t="s">
        <v>1367</v>
      </c>
      <c r="C309" s="2" t="s">
        <v>1368</v>
      </c>
      <c r="D309" s="1" t="s">
        <v>1369</v>
      </c>
      <c r="E309" s="2" t="s">
        <v>896</v>
      </c>
      <c r="F309" s="1" t="s">
        <v>188</v>
      </c>
      <c r="G309" s="1" t="s">
        <v>239</v>
      </c>
      <c r="H309" s="1" t="s">
        <v>50</v>
      </c>
      <c r="J309" s="2" t="s">
        <v>902</v>
      </c>
    </row>
    <row r="310" customFormat="false" ht="12.75" hidden="false" customHeight="false" outlineLevel="0" collapsed="false">
      <c r="A310" s="1" t="s">
        <v>1370</v>
      </c>
      <c r="C310" s="2" t="s">
        <v>1371</v>
      </c>
      <c r="D310" s="1" t="s">
        <v>1372</v>
      </c>
      <c r="E310" s="2" t="s">
        <v>1343</v>
      </c>
      <c r="F310" s="1" t="s">
        <v>99</v>
      </c>
      <c r="G310" s="1" t="s">
        <v>1338</v>
      </c>
      <c r="H310" s="1" t="s">
        <v>17</v>
      </c>
      <c r="J310" s="2" t="s">
        <v>1373</v>
      </c>
    </row>
    <row r="311" customFormat="false" ht="12.75" hidden="false" customHeight="false" outlineLevel="0" collapsed="false">
      <c r="A311" s="1" t="s">
        <v>1374</v>
      </c>
      <c r="C311" s="2" t="s">
        <v>1375</v>
      </c>
      <c r="D311" s="1" t="s">
        <v>1376</v>
      </c>
      <c r="E311" s="2" t="s">
        <v>1343</v>
      </c>
      <c r="F311" s="1" t="s">
        <v>15</v>
      </c>
      <c r="G311" s="1" t="s">
        <v>1377</v>
      </c>
      <c r="H311" s="1" t="s">
        <v>50</v>
      </c>
      <c r="J311" s="2" t="s">
        <v>1378</v>
      </c>
    </row>
    <row r="312" customFormat="false" ht="12.75" hidden="false" customHeight="false" outlineLevel="0" collapsed="false">
      <c r="A312" s="1" t="s">
        <v>1379</v>
      </c>
      <c r="C312" s="2" t="s">
        <v>1380</v>
      </c>
      <c r="D312" s="1" t="s">
        <v>1381</v>
      </c>
      <c r="E312" s="2" t="s">
        <v>1382</v>
      </c>
      <c r="F312" s="1" t="s">
        <v>68</v>
      </c>
      <c r="G312" s="1" t="s">
        <v>1079</v>
      </c>
      <c r="H312" s="1" t="s">
        <v>50</v>
      </c>
      <c r="J312" s="2" t="s">
        <v>1383</v>
      </c>
    </row>
    <row r="313" customFormat="false" ht="12.75" hidden="false" customHeight="false" outlineLevel="0" collapsed="false">
      <c r="A313" s="1" t="s">
        <v>1384</v>
      </c>
      <c r="C313" s="2" t="s">
        <v>1385</v>
      </c>
      <c r="D313" s="1" t="s">
        <v>1386</v>
      </c>
      <c r="E313" s="2" t="s">
        <v>1343</v>
      </c>
      <c r="F313" s="1" t="s">
        <v>99</v>
      </c>
      <c r="G313" s="1" t="s">
        <v>1338</v>
      </c>
      <c r="H313" s="1" t="s">
        <v>17</v>
      </c>
      <c r="J313" s="2" t="s">
        <v>1387</v>
      </c>
    </row>
    <row r="314" customFormat="false" ht="12.75" hidden="false" customHeight="false" outlineLevel="0" collapsed="false">
      <c r="A314" s="1" t="s">
        <v>1388</v>
      </c>
      <c r="C314" s="2" t="s">
        <v>1389</v>
      </c>
      <c r="D314" s="1" t="s">
        <v>1390</v>
      </c>
      <c r="E314" s="2" t="s">
        <v>1343</v>
      </c>
      <c r="F314" s="1" t="s">
        <v>37</v>
      </c>
      <c r="G314" s="1" t="s">
        <v>1391</v>
      </c>
      <c r="H314" s="1" t="s">
        <v>50</v>
      </c>
      <c r="J314" s="2" t="s">
        <v>1392</v>
      </c>
    </row>
    <row r="315" customFormat="false" ht="12.75" hidden="false" customHeight="false" outlineLevel="0" collapsed="false">
      <c r="A315" s="1" t="s">
        <v>1393</v>
      </c>
      <c r="C315" s="2" t="s">
        <v>1394</v>
      </c>
      <c r="D315" s="1" t="s">
        <v>1395</v>
      </c>
      <c r="E315" s="2" t="s">
        <v>1343</v>
      </c>
      <c r="F315" s="1" t="s">
        <v>43</v>
      </c>
      <c r="G315" s="1" t="s">
        <v>514</v>
      </c>
      <c r="H315" s="1" t="s">
        <v>50</v>
      </c>
      <c r="J315" s="2" t="s">
        <v>1396</v>
      </c>
    </row>
    <row r="316" customFormat="false" ht="12.75" hidden="false" customHeight="false" outlineLevel="0" collapsed="false">
      <c r="A316" s="1" t="s">
        <v>1397</v>
      </c>
      <c r="C316" s="2" t="s">
        <v>1398</v>
      </c>
      <c r="D316" s="1" t="s">
        <v>642</v>
      </c>
      <c r="E316" s="2" t="s">
        <v>1343</v>
      </c>
      <c r="F316" s="1" t="s">
        <v>68</v>
      </c>
      <c r="G316" s="1" t="s">
        <v>1391</v>
      </c>
      <c r="J316" s="2" t="s">
        <v>1399</v>
      </c>
    </row>
    <row r="317" customFormat="false" ht="12.75" hidden="false" customHeight="false" outlineLevel="0" collapsed="false">
      <c r="A317" s="1" t="s">
        <v>1400</v>
      </c>
      <c r="C317" s="2" t="s">
        <v>1401</v>
      </c>
      <c r="D317" s="1" t="s">
        <v>1402</v>
      </c>
      <c r="E317" s="2" t="s">
        <v>1343</v>
      </c>
      <c r="F317" s="1" t="s">
        <v>385</v>
      </c>
      <c r="G317" s="1" t="s">
        <v>1403</v>
      </c>
      <c r="H317" s="1" t="s">
        <v>23</v>
      </c>
      <c r="J317" s="2" t="s">
        <v>1404</v>
      </c>
    </row>
    <row r="318" customFormat="false" ht="12.75" hidden="false" customHeight="false" outlineLevel="0" collapsed="false">
      <c r="A318" s="1" t="s">
        <v>1405</v>
      </c>
      <c r="C318" s="2" t="s">
        <v>1406</v>
      </c>
      <c r="D318" s="1" t="s">
        <v>1407</v>
      </c>
      <c r="E318" s="2" t="s">
        <v>1343</v>
      </c>
      <c r="F318" s="1" t="s">
        <v>68</v>
      </c>
      <c r="G318" s="1" t="s">
        <v>1408</v>
      </c>
      <c r="H318" s="1" t="s">
        <v>50</v>
      </c>
      <c r="J318" s="2" t="s">
        <v>1409</v>
      </c>
    </row>
    <row r="319" customFormat="false" ht="12.75" hidden="false" customHeight="false" outlineLevel="0" collapsed="false">
      <c r="A319" s="1" t="s">
        <v>1410</v>
      </c>
      <c r="C319" s="2" t="s">
        <v>1411</v>
      </c>
      <c r="D319" s="1" t="s">
        <v>1412</v>
      </c>
      <c r="E319" s="2" t="s">
        <v>1327</v>
      </c>
      <c r="F319" s="1" t="s">
        <v>111</v>
      </c>
      <c r="G319" s="1" t="s">
        <v>231</v>
      </c>
      <c r="H319" s="1" t="s">
        <v>23</v>
      </c>
      <c r="J319" s="2" t="s">
        <v>1413</v>
      </c>
    </row>
    <row r="320" customFormat="false" ht="12.75" hidden="false" customHeight="false" outlineLevel="0" collapsed="false">
      <c r="A320" s="1" t="s">
        <v>1414</v>
      </c>
      <c r="C320" s="2" t="s">
        <v>1415</v>
      </c>
      <c r="D320" s="1" t="s">
        <v>1416</v>
      </c>
      <c r="E320" s="2" t="s">
        <v>1327</v>
      </c>
      <c r="F320" s="1" t="s">
        <v>254</v>
      </c>
      <c r="G320" s="1" t="s">
        <v>1417</v>
      </c>
      <c r="H320" s="1" t="s">
        <v>50</v>
      </c>
      <c r="J320" s="2" t="s">
        <v>1418</v>
      </c>
    </row>
    <row r="321" customFormat="false" ht="12.75" hidden="false" customHeight="false" outlineLevel="0" collapsed="false">
      <c r="A321" s="1" t="s">
        <v>1419</v>
      </c>
      <c r="C321" s="2" t="s">
        <v>1420</v>
      </c>
      <c r="D321" s="1" t="s">
        <v>1421</v>
      </c>
      <c r="E321" s="2" t="s">
        <v>1327</v>
      </c>
      <c r="F321" s="1" t="s">
        <v>225</v>
      </c>
      <c r="G321" s="1" t="s">
        <v>1417</v>
      </c>
      <c r="H321" s="1" t="s">
        <v>50</v>
      </c>
      <c r="J321" s="2" t="s">
        <v>1422</v>
      </c>
    </row>
    <row r="322" customFormat="false" ht="12.75" hidden="false" customHeight="false" outlineLevel="0" collapsed="false">
      <c r="A322" s="1" t="s">
        <v>1423</v>
      </c>
      <c r="C322" s="2" t="s">
        <v>1424</v>
      </c>
      <c r="D322" s="1" t="s">
        <v>1425</v>
      </c>
      <c r="E322" s="2" t="s">
        <v>1327</v>
      </c>
      <c r="F322" s="1" t="s">
        <v>1212</v>
      </c>
      <c r="G322" s="1" t="s">
        <v>1426</v>
      </c>
      <c r="H322" s="1" t="s">
        <v>50</v>
      </c>
      <c r="J322" s="2" t="s">
        <v>1427</v>
      </c>
    </row>
    <row r="323" customFormat="false" ht="12.75" hidden="false" customHeight="false" outlineLevel="0" collapsed="false">
      <c r="A323" s="1" t="s">
        <v>1428</v>
      </c>
      <c r="C323" s="2" t="s">
        <v>1429</v>
      </c>
      <c r="D323" s="1" t="s">
        <v>1430</v>
      </c>
      <c r="E323" s="2" t="s">
        <v>1431</v>
      </c>
      <c r="F323" s="1" t="s">
        <v>1432</v>
      </c>
      <c r="G323" s="1" t="s">
        <v>1433</v>
      </c>
      <c r="H323" s="1" t="s">
        <v>50</v>
      </c>
      <c r="J323" s="2" t="s">
        <v>1434</v>
      </c>
    </row>
    <row r="324" customFormat="false" ht="12.75" hidden="false" customHeight="false" outlineLevel="0" collapsed="false">
      <c r="A324" s="1" t="s">
        <v>1435</v>
      </c>
      <c r="C324" s="2" t="s">
        <v>1436</v>
      </c>
      <c r="D324" s="1" t="s">
        <v>1437</v>
      </c>
      <c r="E324" s="2" t="s">
        <v>1327</v>
      </c>
      <c r="F324" s="1" t="s">
        <v>15</v>
      </c>
      <c r="G324" s="1" t="s">
        <v>231</v>
      </c>
      <c r="H324" s="1" t="s">
        <v>50</v>
      </c>
      <c r="J324" s="2" t="s">
        <v>1438</v>
      </c>
    </row>
    <row r="325" customFormat="false" ht="12.75" hidden="false" customHeight="false" outlineLevel="0" collapsed="false">
      <c r="A325" s="1" t="s">
        <v>1439</v>
      </c>
      <c r="C325" s="2" t="s">
        <v>1440</v>
      </c>
      <c r="D325" s="1" t="s">
        <v>1441</v>
      </c>
      <c r="E325" s="2" t="s">
        <v>1327</v>
      </c>
      <c r="F325" s="1" t="s">
        <v>15</v>
      </c>
      <c r="G325" s="1" t="s">
        <v>1328</v>
      </c>
      <c r="H325" s="1" t="s">
        <v>17</v>
      </c>
      <c r="J325" s="2" t="s">
        <v>1329</v>
      </c>
    </row>
    <row r="326" customFormat="false" ht="12.75" hidden="false" customHeight="false" outlineLevel="0" collapsed="false">
      <c r="A326" s="1" t="s">
        <v>1442</v>
      </c>
      <c r="C326" s="2" t="s">
        <v>1443</v>
      </c>
      <c r="D326" s="1" t="s">
        <v>1444</v>
      </c>
      <c r="E326" s="2" t="s">
        <v>1445</v>
      </c>
      <c r="F326" s="1" t="s">
        <v>29</v>
      </c>
      <c r="G326" s="1" t="s">
        <v>1446</v>
      </c>
      <c r="H326" s="1" t="s">
        <v>17</v>
      </c>
      <c r="J326" s="2" t="s">
        <v>1447</v>
      </c>
    </row>
    <row r="327" customFormat="false" ht="12.75" hidden="false" customHeight="false" outlineLevel="0" collapsed="false">
      <c r="A327" s="1" t="s">
        <v>1448</v>
      </c>
      <c r="C327" s="2" t="s">
        <v>1449</v>
      </c>
      <c r="D327" s="1" t="s">
        <v>1450</v>
      </c>
      <c r="E327" s="2" t="s">
        <v>1445</v>
      </c>
      <c r="F327" s="1" t="s">
        <v>127</v>
      </c>
      <c r="G327" s="1" t="s">
        <v>1446</v>
      </c>
      <c r="H327" s="1" t="s">
        <v>17</v>
      </c>
      <c r="J327" s="2" t="s">
        <v>1447</v>
      </c>
    </row>
    <row r="328" customFormat="false" ht="12.75" hidden="false" customHeight="false" outlineLevel="0" collapsed="false">
      <c r="A328" s="1" t="s">
        <v>1451</v>
      </c>
      <c r="C328" s="2" t="s">
        <v>1452</v>
      </c>
      <c r="D328" s="1" t="s">
        <v>1453</v>
      </c>
      <c r="E328" s="2" t="s">
        <v>1445</v>
      </c>
      <c r="F328" s="1" t="s">
        <v>127</v>
      </c>
      <c r="G328" s="1" t="s">
        <v>145</v>
      </c>
      <c r="H328" s="1" t="s">
        <v>17</v>
      </c>
      <c r="J328" s="2" t="s">
        <v>1454</v>
      </c>
    </row>
    <row r="329" customFormat="false" ht="12.75" hidden="false" customHeight="false" outlineLevel="0" collapsed="false">
      <c r="A329" s="1" t="s">
        <v>1455</v>
      </c>
      <c r="C329" s="2" t="s">
        <v>1456</v>
      </c>
      <c r="D329" s="1" t="s">
        <v>1457</v>
      </c>
      <c r="E329" s="2" t="s">
        <v>1458</v>
      </c>
      <c r="F329" s="1" t="s">
        <v>254</v>
      </c>
      <c r="G329" s="1" t="s">
        <v>239</v>
      </c>
      <c r="H329" s="1" t="s">
        <v>23</v>
      </c>
      <c r="J329" s="2" t="s">
        <v>1459</v>
      </c>
    </row>
    <row r="330" customFormat="false" ht="12.75" hidden="false" customHeight="false" outlineLevel="0" collapsed="false">
      <c r="A330" s="1" t="s">
        <v>1460</v>
      </c>
      <c r="C330" s="2" t="s">
        <v>769</v>
      </c>
      <c r="D330" s="1" t="s">
        <v>1461</v>
      </c>
      <c r="E330" s="2" t="s">
        <v>1458</v>
      </c>
      <c r="F330" s="1" t="s">
        <v>15</v>
      </c>
      <c r="G330" s="1" t="s">
        <v>75</v>
      </c>
      <c r="H330" s="1" t="s">
        <v>50</v>
      </c>
      <c r="J330" s="2" t="s">
        <v>1462</v>
      </c>
    </row>
    <row r="331" customFormat="false" ht="12.75" hidden="false" customHeight="false" outlineLevel="0" collapsed="false">
      <c r="A331" s="1" t="s">
        <v>1463</v>
      </c>
      <c r="C331" s="2" t="s">
        <v>1464</v>
      </c>
      <c r="D331" s="1" t="s">
        <v>1465</v>
      </c>
      <c r="E331" s="2" t="s">
        <v>1466</v>
      </c>
      <c r="F331" s="1" t="s">
        <v>29</v>
      </c>
      <c r="G331" s="1" t="s">
        <v>1467</v>
      </c>
      <c r="H331" s="1" t="s">
        <v>50</v>
      </c>
      <c r="J331" s="2" t="s">
        <v>1468</v>
      </c>
    </row>
    <row r="332" customFormat="false" ht="12.75" hidden="false" customHeight="false" outlineLevel="0" collapsed="false">
      <c r="A332" s="1" t="s">
        <v>1469</v>
      </c>
      <c r="C332" s="2" t="s">
        <v>1470</v>
      </c>
      <c r="D332" s="1" t="s">
        <v>1471</v>
      </c>
      <c r="E332" s="2" t="s">
        <v>1472</v>
      </c>
      <c r="F332" s="1" t="s">
        <v>29</v>
      </c>
      <c r="G332" s="1" t="s">
        <v>1473</v>
      </c>
      <c r="H332" s="1" t="s">
        <v>17</v>
      </c>
      <c r="J332" s="2" t="s">
        <v>1474</v>
      </c>
    </row>
    <row r="333" customFormat="false" ht="12.75" hidden="false" customHeight="false" outlineLevel="0" collapsed="false">
      <c r="A333" s="1" t="s">
        <v>1475</v>
      </c>
      <c r="C333" s="2" t="s">
        <v>1476</v>
      </c>
      <c r="D333" s="1" t="s">
        <v>1477</v>
      </c>
      <c r="E333" s="2" t="s">
        <v>1472</v>
      </c>
      <c r="F333" s="1" t="s">
        <v>43</v>
      </c>
      <c r="G333" s="1" t="s">
        <v>1478</v>
      </c>
      <c r="H333" s="1" t="s">
        <v>17</v>
      </c>
      <c r="I333" s="1" t="s">
        <v>8</v>
      </c>
      <c r="J333" s="2" t="s">
        <v>1479</v>
      </c>
    </row>
    <row r="334" customFormat="false" ht="12.75" hidden="false" customHeight="false" outlineLevel="0" collapsed="false">
      <c r="A334" s="1" t="s">
        <v>1480</v>
      </c>
      <c r="C334" s="2" t="s">
        <v>1481</v>
      </c>
      <c r="D334" s="1" t="s">
        <v>1482</v>
      </c>
      <c r="E334" s="2" t="s">
        <v>1472</v>
      </c>
      <c r="F334" s="1" t="s">
        <v>15</v>
      </c>
      <c r="G334" s="1" t="s">
        <v>1478</v>
      </c>
      <c r="H334" s="1" t="s">
        <v>17</v>
      </c>
      <c r="I334" s="1" t="s">
        <v>8</v>
      </c>
      <c r="J334" s="2" t="s">
        <v>1479</v>
      </c>
    </row>
    <row r="335" customFormat="false" ht="12.75" hidden="false" customHeight="false" outlineLevel="0" collapsed="false">
      <c r="A335" s="1" t="s">
        <v>1483</v>
      </c>
      <c r="C335" s="2" t="s">
        <v>1484</v>
      </c>
      <c r="D335" s="1" t="s">
        <v>1485</v>
      </c>
      <c r="E335" s="2" t="s">
        <v>1472</v>
      </c>
      <c r="F335" s="1" t="s">
        <v>15</v>
      </c>
      <c r="G335" s="1" t="s">
        <v>1478</v>
      </c>
      <c r="H335" s="1" t="s">
        <v>17</v>
      </c>
      <c r="I335" s="1" t="s">
        <v>8</v>
      </c>
      <c r="J335" s="2" t="s">
        <v>1479</v>
      </c>
    </row>
    <row r="336" customFormat="false" ht="12.75" hidden="false" customHeight="false" outlineLevel="0" collapsed="false">
      <c r="A336" s="1" t="s">
        <v>1486</v>
      </c>
      <c r="C336" s="2" t="s">
        <v>1487</v>
      </c>
      <c r="D336" s="1" t="s">
        <v>1488</v>
      </c>
      <c r="E336" s="2" t="s">
        <v>1472</v>
      </c>
      <c r="F336" s="1" t="s">
        <v>127</v>
      </c>
      <c r="H336" s="1" t="s">
        <v>17</v>
      </c>
      <c r="I336" s="1" t="s">
        <v>8</v>
      </c>
      <c r="J336" s="2" t="s">
        <v>1489</v>
      </c>
    </row>
    <row r="337" customFormat="false" ht="12.75" hidden="false" customHeight="false" outlineLevel="0" collapsed="false">
      <c r="A337" s="1" t="s">
        <v>1490</v>
      </c>
      <c r="C337" s="2" t="s">
        <v>1491</v>
      </c>
      <c r="D337" s="1" t="s">
        <v>1492</v>
      </c>
      <c r="E337" s="2" t="s">
        <v>1472</v>
      </c>
      <c r="F337" s="1" t="s">
        <v>127</v>
      </c>
      <c r="G337" s="1" t="s">
        <v>1478</v>
      </c>
      <c r="H337" s="1" t="s">
        <v>17</v>
      </c>
      <c r="J337" s="2" t="s">
        <v>1479</v>
      </c>
    </row>
    <row r="338" customFormat="false" ht="12.75" hidden="false" customHeight="false" outlineLevel="0" collapsed="false">
      <c r="A338" s="1" t="s">
        <v>1493</v>
      </c>
      <c r="C338" s="2" t="s">
        <v>1494</v>
      </c>
      <c r="D338" s="1" t="s">
        <v>1495</v>
      </c>
      <c r="E338" s="2" t="s">
        <v>1472</v>
      </c>
      <c r="F338" s="1" t="s">
        <v>43</v>
      </c>
      <c r="H338" s="1" t="s">
        <v>17</v>
      </c>
      <c r="I338" s="1" t="s">
        <v>8</v>
      </c>
      <c r="J338" s="2" t="s">
        <v>1496</v>
      </c>
    </row>
    <row r="339" customFormat="false" ht="12.75" hidden="false" customHeight="false" outlineLevel="0" collapsed="false">
      <c r="A339" s="1" t="s">
        <v>1497</v>
      </c>
      <c r="C339" s="2" t="s">
        <v>1498</v>
      </c>
      <c r="D339" s="1" t="s">
        <v>1499</v>
      </c>
      <c r="E339" s="2" t="s">
        <v>1500</v>
      </c>
      <c r="F339" s="1" t="s">
        <v>473</v>
      </c>
      <c r="G339" s="1" t="s">
        <v>239</v>
      </c>
      <c r="H339" s="1" t="s">
        <v>23</v>
      </c>
      <c r="J339" s="2" t="s">
        <v>1501</v>
      </c>
    </row>
    <row r="340" customFormat="false" ht="12.75" hidden="false" customHeight="false" outlineLevel="0" collapsed="false">
      <c r="A340" s="1" t="s">
        <v>1502</v>
      </c>
      <c r="C340" s="2" t="s">
        <v>1503</v>
      </c>
      <c r="D340" s="1" t="s">
        <v>1504</v>
      </c>
      <c r="E340" s="2" t="s">
        <v>1500</v>
      </c>
      <c r="F340" s="1" t="s">
        <v>15</v>
      </c>
      <c r="G340" s="1" t="s">
        <v>1505</v>
      </c>
      <c r="H340" s="1" t="s">
        <v>50</v>
      </c>
      <c r="J340" s="2" t="s">
        <v>1506</v>
      </c>
    </row>
    <row r="341" customFormat="false" ht="12.75" hidden="false" customHeight="false" outlineLevel="0" collapsed="false">
      <c r="A341" s="1" t="s">
        <v>1507</v>
      </c>
      <c r="C341" s="2" t="s">
        <v>1508</v>
      </c>
      <c r="D341" s="1" t="s">
        <v>1509</v>
      </c>
      <c r="E341" s="2" t="s">
        <v>1510</v>
      </c>
      <c r="F341" s="1" t="s">
        <v>37</v>
      </c>
      <c r="G341" s="1" t="s">
        <v>1511</v>
      </c>
      <c r="H341" s="1" t="s">
        <v>50</v>
      </c>
      <c r="J341" s="2" t="s">
        <v>1512</v>
      </c>
    </row>
    <row r="342" customFormat="false" ht="12.75" hidden="false" customHeight="false" outlineLevel="0" collapsed="false">
      <c r="A342" s="1" t="s">
        <v>1513</v>
      </c>
      <c r="C342" s="2" t="s">
        <v>1514</v>
      </c>
      <c r="D342" s="1" t="s">
        <v>1515</v>
      </c>
      <c r="E342" s="2" t="s">
        <v>1500</v>
      </c>
      <c r="F342" s="1" t="s">
        <v>385</v>
      </c>
      <c r="G342" s="1" t="s">
        <v>231</v>
      </c>
      <c r="H342" s="1" t="s">
        <v>50</v>
      </c>
      <c r="J342" s="2" t="s">
        <v>1516</v>
      </c>
    </row>
    <row r="343" customFormat="false" ht="12.75" hidden="false" customHeight="false" outlineLevel="0" collapsed="false">
      <c r="A343" s="1" t="s">
        <v>1517</v>
      </c>
      <c r="C343" s="2" t="s">
        <v>1518</v>
      </c>
      <c r="D343" s="1" t="s">
        <v>1519</v>
      </c>
      <c r="E343" s="2" t="s">
        <v>1500</v>
      </c>
      <c r="F343" s="1" t="s">
        <v>385</v>
      </c>
      <c r="G343" s="1" t="s">
        <v>1520</v>
      </c>
      <c r="H343" s="1" t="s">
        <v>17</v>
      </c>
      <c r="J343" s="2" t="s">
        <v>1516</v>
      </c>
    </row>
    <row r="344" customFormat="false" ht="12.75" hidden="false" customHeight="false" outlineLevel="0" collapsed="false">
      <c r="A344" s="1" t="s">
        <v>1521</v>
      </c>
      <c r="C344" s="2" t="s">
        <v>1522</v>
      </c>
      <c r="D344" s="1" t="s">
        <v>1523</v>
      </c>
      <c r="E344" s="2" t="s">
        <v>997</v>
      </c>
      <c r="F344" s="1" t="s">
        <v>473</v>
      </c>
      <c r="G344" s="1" t="s">
        <v>328</v>
      </c>
      <c r="H344" s="1" t="s">
        <v>31</v>
      </c>
      <c r="J344" s="2" t="s">
        <v>1524</v>
      </c>
    </row>
    <row r="345" customFormat="false" ht="12.75" hidden="false" customHeight="false" outlineLevel="0" collapsed="false">
      <c r="A345" s="1" t="s">
        <v>1525</v>
      </c>
      <c r="C345" s="2" t="s">
        <v>1526</v>
      </c>
      <c r="D345" s="1" t="s">
        <v>1527</v>
      </c>
      <c r="E345" s="2" t="s">
        <v>1528</v>
      </c>
      <c r="F345" s="1" t="s">
        <v>225</v>
      </c>
      <c r="G345" s="1" t="s">
        <v>1354</v>
      </c>
      <c r="H345" s="1" t="s">
        <v>50</v>
      </c>
      <c r="J345" s="2" t="s">
        <v>1529</v>
      </c>
    </row>
    <row r="346" customFormat="false" ht="12.75" hidden="false" customHeight="false" outlineLevel="0" collapsed="false">
      <c r="A346" s="1" t="s">
        <v>1530</v>
      </c>
      <c r="C346" s="2" t="s">
        <v>1531</v>
      </c>
      <c r="D346" s="1" t="s">
        <v>1532</v>
      </c>
      <c r="E346" s="2" t="s">
        <v>1528</v>
      </c>
      <c r="F346" s="1" t="s">
        <v>68</v>
      </c>
      <c r="G346" s="1" t="s">
        <v>1052</v>
      </c>
      <c r="H346" s="1" t="s">
        <v>17</v>
      </c>
      <c r="J346" s="2" t="s">
        <v>1529</v>
      </c>
    </row>
    <row r="347" customFormat="false" ht="12.75" hidden="false" customHeight="false" outlineLevel="0" collapsed="false">
      <c r="A347" s="1" t="s">
        <v>1533</v>
      </c>
      <c r="C347" s="2" t="s">
        <v>1534</v>
      </c>
      <c r="D347" s="1" t="s">
        <v>1535</v>
      </c>
      <c r="E347" s="2" t="s">
        <v>1528</v>
      </c>
      <c r="F347" s="1" t="s">
        <v>43</v>
      </c>
      <c r="G347" s="1" t="s">
        <v>1536</v>
      </c>
      <c r="H347" s="1" t="s">
        <v>50</v>
      </c>
      <c r="J347" s="2" t="s">
        <v>1537</v>
      </c>
    </row>
    <row r="348" customFormat="false" ht="12.75" hidden="false" customHeight="false" outlineLevel="0" collapsed="false">
      <c r="A348" s="1" t="s">
        <v>1538</v>
      </c>
      <c r="C348" s="2" t="s">
        <v>1539</v>
      </c>
      <c r="D348" s="1" t="s">
        <v>1540</v>
      </c>
      <c r="E348" s="2" t="s">
        <v>1528</v>
      </c>
      <c r="F348" s="1" t="s">
        <v>43</v>
      </c>
      <c r="G348" s="1" t="s">
        <v>1354</v>
      </c>
      <c r="H348" s="1" t="s">
        <v>50</v>
      </c>
      <c r="J348" s="2" t="s">
        <v>1541</v>
      </c>
    </row>
    <row r="349" customFormat="false" ht="12.75" hidden="false" customHeight="false" outlineLevel="0" collapsed="false">
      <c r="A349" s="1" t="s">
        <v>1542</v>
      </c>
      <c r="C349" s="2" t="s">
        <v>1543</v>
      </c>
      <c r="D349" s="1" t="s">
        <v>1544</v>
      </c>
      <c r="E349" s="2" t="s">
        <v>1528</v>
      </c>
      <c r="F349" s="1" t="s">
        <v>29</v>
      </c>
      <c r="G349" s="1" t="s">
        <v>1536</v>
      </c>
      <c r="H349" s="1" t="s">
        <v>17</v>
      </c>
      <c r="J349" s="2" t="s">
        <v>1545</v>
      </c>
    </row>
    <row r="350" customFormat="false" ht="12.75" hidden="false" customHeight="false" outlineLevel="0" collapsed="false">
      <c r="A350" s="1" t="s">
        <v>1546</v>
      </c>
      <c r="C350" s="2" t="s">
        <v>1547</v>
      </c>
      <c r="D350" s="1" t="s">
        <v>1548</v>
      </c>
      <c r="E350" s="2" t="s">
        <v>1528</v>
      </c>
      <c r="F350" s="1" t="s">
        <v>385</v>
      </c>
      <c r="G350" s="1" t="s">
        <v>1354</v>
      </c>
      <c r="H350" s="1" t="s">
        <v>23</v>
      </c>
      <c r="J350" s="2" t="s">
        <v>1545</v>
      </c>
    </row>
    <row r="351" customFormat="false" ht="12.75" hidden="false" customHeight="false" outlineLevel="0" collapsed="false">
      <c r="A351" s="1" t="s">
        <v>1549</v>
      </c>
      <c r="C351" s="2" t="s">
        <v>1550</v>
      </c>
      <c r="D351" s="1" t="s">
        <v>1551</v>
      </c>
      <c r="E351" s="2" t="s">
        <v>1528</v>
      </c>
      <c r="F351" s="1" t="s">
        <v>254</v>
      </c>
      <c r="G351" s="1" t="s">
        <v>1052</v>
      </c>
      <c r="H351" s="1" t="s">
        <v>50</v>
      </c>
      <c r="J351" s="2" t="s">
        <v>1552</v>
      </c>
    </row>
    <row r="352" customFormat="false" ht="12.75" hidden="false" customHeight="false" outlineLevel="0" collapsed="false">
      <c r="A352" s="1" t="s">
        <v>1553</v>
      </c>
      <c r="C352" s="2" t="s">
        <v>1554</v>
      </c>
      <c r="D352" s="1" t="s">
        <v>1555</v>
      </c>
      <c r="E352" s="2" t="s">
        <v>1528</v>
      </c>
      <c r="F352" s="1" t="s">
        <v>43</v>
      </c>
      <c r="G352" s="1" t="s">
        <v>1052</v>
      </c>
      <c r="H352" s="1" t="s">
        <v>50</v>
      </c>
      <c r="I352" s="1" t="s">
        <v>8</v>
      </c>
      <c r="J352" s="2" t="s">
        <v>1541</v>
      </c>
    </row>
    <row r="353" customFormat="false" ht="12.75" hidden="false" customHeight="false" outlineLevel="0" collapsed="false">
      <c r="A353" s="1" t="s">
        <v>1556</v>
      </c>
      <c r="C353" s="2" t="s">
        <v>1557</v>
      </c>
      <c r="D353" s="1" t="s">
        <v>110</v>
      </c>
      <c r="E353" s="2" t="s">
        <v>1528</v>
      </c>
      <c r="F353" s="1" t="s">
        <v>43</v>
      </c>
      <c r="H353" s="1" t="s">
        <v>50</v>
      </c>
      <c r="I353" s="1" t="s">
        <v>8</v>
      </c>
      <c r="J353" s="2" t="s">
        <v>1558</v>
      </c>
    </row>
    <row r="354" customFormat="false" ht="12.75" hidden="false" customHeight="false" outlineLevel="0" collapsed="false">
      <c r="A354" s="1" t="s">
        <v>1559</v>
      </c>
      <c r="C354" s="2" t="s">
        <v>1560</v>
      </c>
      <c r="D354" s="1" t="s">
        <v>962</v>
      </c>
      <c r="E354" s="2" t="s">
        <v>1528</v>
      </c>
      <c r="F354" s="1" t="s">
        <v>43</v>
      </c>
      <c r="G354" s="1" t="s">
        <v>1536</v>
      </c>
      <c r="H354" s="1" t="s">
        <v>17</v>
      </c>
      <c r="I354" s="1" t="s">
        <v>8</v>
      </c>
      <c r="J354" s="2" t="s">
        <v>1561</v>
      </c>
    </row>
    <row r="355" customFormat="false" ht="12.75" hidden="false" customHeight="false" outlineLevel="0" collapsed="false">
      <c r="A355" s="1" t="s">
        <v>1562</v>
      </c>
      <c r="C355" s="2" t="s">
        <v>1563</v>
      </c>
      <c r="D355" s="1" t="s">
        <v>1564</v>
      </c>
      <c r="E355" s="2" t="s">
        <v>36</v>
      </c>
      <c r="F355" s="1" t="s">
        <v>43</v>
      </c>
      <c r="G355" s="1" t="s">
        <v>231</v>
      </c>
      <c r="H355" s="1" t="s">
        <v>23</v>
      </c>
      <c r="J355" s="2" t="s">
        <v>1565</v>
      </c>
    </row>
    <row r="356" customFormat="false" ht="12.75" hidden="false" customHeight="false" outlineLevel="0" collapsed="false">
      <c r="A356" s="1" t="s">
        <v>1566</v>
      </c>
      <c r="C356" s="2" t="s">
        <v>1567</v>
      </c>
      <c r="D356" s="1" t="s">
        <v>1568</v>
      </c>
      <c r="E356" s="2" t="s">
        <v>1569</v>
      </c>
      <c r="F356" s="1" t="s">
        <v>121</v>
      </c>
      <c r="G356" s="1" t="s">
        <v>239</v>
      </c>
      <c r="H356" s="1" t="s">
        <v>23</v>
      </c>
      <c r="J356" s="2" t="s">
        <v>1570</v>
      </c>
    </row>
    <row r="357" customFormat="false" ht="12.75" hidden="false" customHeight="false" outlineLevel="0" collapsed="false">
      <c r="A357" s="1" t="s">
        <v>1571</v>
      </c>
      <c r="C357" s="2" t="s">
        <v>1572</v>
      </c>
      <c r="D357" s="1" t="s">
        <v>1573</v>
      </c>
      <c r="E357" s="2" t="s">
        <v>1574</v>
      </c>
      <c r="F357" s="1" t="s">
        <v>15</v>
      </c>
      <c r="G357" s="1" t="s">
        <v>1575</v>
      </c>
      <c r="H357" s="1" t="s">
        <v>23</v>
      </c>
      <c r="J357" s="2" t="s">
        <v>1576</v>
      </c>
    </row>
    <row r="358" customFormat="false" ht="12.75" hidden="false" customHeight="false" outlineLevel="0" collapsed="false">
      <c r="A358" s="1" t="s">
        <v>1577</v>
      </c>
      <c r="C358" s="2" t="s">
        <v>1578</v>
      </c>
      <c r="D358" s="1" t="s">
        <v>1579</v>
      </c>
      <c r="E358" s="2" t="s">
        <v>1580</v>
      </c>
      <c r="F358" s="1" t="s">
        <v>127</v>
      </c>
      <c r="G358" s="1" t="s">
        <v>231</v>
      </c>
      <c r="H358" s="1" t="s">
        <v>23</v>
      </c>
      <c r="J358" s="2" t="s">
        <v>1581</v>
      </c>
    </row>
    <row r="359" customFormat="false" ht="12.75" hidden="false" customHeight="false" outlineLevel="0" collapsed="false">
      <c r="A359" s="1" t="s">
        <v>1582</v>
      </c>
      <c r="C359" s="2" t="s">
        <v>1583</v>
      </c>
      <c r="D359" s="1" t="s">
        <v>1005</v>
      </c>
      <c r="E359" s="2" t="s">
        <v>1584</v>
      </c>
      <c r="F359" s="1" t="s">
        <v>99</v>
      </c>
      <c r="G359" s="1" t="s">
        <v>1585</v>
      </c>
      <c r="H359" s="1" t="s">
        <v>23</v>
      </c>
      <c r="J359" s="2" t="s">
        <v>1586</v>
      </c>
    </row>
    <row r="360" customFormat="false" ht="12.75" hidden="false" customHeight="false" outlineLevel="0" collapsed="false">
      <c r="A360" s="1" t="s">
        <v>1582</v>
      </c>
      <c r="C360" s="2" t="s">
        <v>1583</v>
      </c>
      <c r="D360" s="1" t="s">
        <v>1005</v>
      </c>
      <c r="E360" s="2" t="s">
        <v>1584</v>
      </c>
      <c r="F360" s="1" t="s">
        <v>220</v>
      </c>
      <c r="G360" s="1" t="s">
        <v>1587</v>
      </c>
      <c r="H360" s="1" t="s">
        <v>23</v>
      </c>
      <c r="J360" s="2" t="s">
        <v>1586</v>
      </c>
    </row>
    <row r="361" customFormat="false" ht="12.75" hidden="false" customHeight="false" outlineLevel="0" collapsed="false">
      <c r="A361" s="1" t="s">
        <v>1588</v>
      </c>
      <c r="C361" s="2" t="s">
        <v>1456</v>
      </c>
      <c r="D361" s="1" t="s">
        <v>1457</v>
      </c>
      <c r="E361" s="2" t="s">
        <v>1458</v>
      </c>
      <c r="F361" s="1" t="s">
        <v>254</v>
      </c>
      <c r="G361" s="1" t="s">
        <v>239</v>
      </c>
      <c r="H361" s="1" t="s">
        <v>23</v>
      </c>
      <c r="J361" s="2" t="s">
        <v>1459</v>
      </c>
    </row>
    <row r="362" customFormat="false" ht="12.75" hidden="false" customHeight="false" outlineLevel="0" collapsed="false">
      <c r="A362" s="1" t="s">
        <v>1589</v>
      </c>
      <c r="C362" s="2" t="s">
        <v>1590</v>
      </c>
      <c r="D362" s="1" t="s">
        <v>1591</v>
      </c>
      <c r="E362" s="2" t="s">
        <v>1592</v>
      </c>
      <c r="F362" s="1" t="s">
        <v>188</v>
      </c>
      <c r="G362" s="1" t="s">
        <v>239</v>
      </c>
      <c r="H362" s="1" t="s">
        <v>31</v>
      </c>
      <c r="J362" s="2" t="s">
        <v>1593</v>
      </c>
    </row>
    <row r="363" customFormat="false" ht="12.75" hidden="false" customHeight="false" outlineLevel="0" collapsed="false">
      <c r="A363" s="1" t="s">
        <v>1594</v>
      </c>
      <c r="C363" s="2" t="s">
        <v>1595</v>
      </c>
      <c r="D363" s="1" t="s">
        <v>1596</v>
      </c>
      <c r="E363" s="2" t="s">
        <v>1580</v>
      </c>
      <c r="F363" s="1" t="s">
        <v>68</v>
      </c>
      <c r="G363" s="1" t="s">
        <v>231</v>
      </c>
      <c r="H363" s="1" t="s">
        <v>31</v>
      </c>
      <c r="J363" s="2" t="s">
        <v>1597</v>
      </c>
    </row>
    <row r="364" customFormat="false" ht="12.75" hidden="false" customHeight="false" outlineLevel="0" collapsed="false">
      <c r="A364" s="1" t="s">
        <v>1598</v>
      </c>
      <c r="C364" s="2" t="s">
        <v>1599</v>
      </c>
      <c r="D364" s="1" t="s">
        <v>1600</v>
      </c>
      <c r="E364" s="2" t="s">
        <v>1601</v>
      </c>
      <c r="F364" s="1" t="s">
        <v>68</v>
      </c>
      <c r="G364" s="1" t="s">
        <v>231</v>
      </c>
      <c r="H364" s="1" t="s">
        <v>23</v>
      </c>
      <c r="J364" s="2" t="s">
        <v>1602</v>
      </c>
    </row>
    <row r="365" customFormat="false" ht="12.75" hidden="false" customHeight="false" outlineLevel="0" collapsed="false">
      <c r="A365" s="1" t="s">
        <v>1603</v>
      </c>
      <c r="C365" s="2" t="s">
        <v>1604</v>
      </c>
      <c r="D365" s="1" t="s">
        <v>1605</v>
      </c>
      <c r="E365" s="2" t="s">
        <v>1606</v>
      </c>
      <c r="F365" s="1" t="s">
        <v>225</v>
      </c>
      <c r="G365" s="1" t="s">
        <v>1585</v>
      </c>
      <c r="H365" s="1" t="s">
        <v>23</v>
      </c>
      <c r="J365" s="2" t="s">
        <v>1607</v>
      </c>
    </row>
    <row r="366" customFormat="false" ht="12.75" hidden="false" customHeight="false" outlineLevel="0" collapsed="false">
      <c r="A366" s="1" t="s">
        <v>1608</v>
      </c>
      <c r="C366" s="2" t="s">
        <v>1609</v>
      </c>
      <c r="D366" s="1" t="s">
        <v>1610</v>
      </c>
      <c r="E366" s="2" t="s">
        <v>1569</v>
      </c>
      <c r="F366" s="1" t="s">
        <v>225</v>
      </c>
      <c r="G366" s="1" t="s">
        <v>1585</v>
      </c>
      <c r="H366" s="1" t="s">
        <v>23</v>
      </c>
      <c r="J366" s="2" t="s">
        <v>1607</v>
      </c>
    </row>
    <row r="367" customFormat="false" ht="12.75" hidden="false" customHeight="false" outlineLevel="0" collapsed="false">
      <c r="A367" s="1" t="s">
        <v>1611</v>
      </c>
      <c r="C367" s="2" t="s">
        <v>1612</v>
      </c>
      <c r="D367" s="1" t="s">
        <v>1613</v>
      </c>
      <c r="E367" s="2" t="s">
        <v>1569</v>
      </c>
      <c r="F367" s="1" t="s">
        <v>225</v>
      </c>
      <c r="G367" s="1" t="s">
        <v>249</v>
      </c>
      <c r="H367" s="1" t="s">
        <v>23</v>
      </c>
      <c r="J367" s="2" t="s">
        <v>1614</v>
      </c>
    </row>
    <row r="368" customFormat="false" ht="12.75" hidden="false" customHeight="false" outlineLevel="0" collapsed="false">
      <c r="A368" s="1" t="s">
        <v>1615</v>
      </c>
      <c r="C368" s="2" t="s">
        <v>1616</v>
      </c>
      <c r="D368" s="1" t="s">
        <v>1617</v>
      </c>
      <c r="E368" s="2" t="s">
        <v>1618</v>
      </c>
      <c r="F368" s="1" t="s">
        <v>37</v>
      </c>
      <c r="G368" s="1" t="s">
        <v>231</v>
      </c>
      <c r="H368" s="1" t="s">
        <v>23</v>
      </c>
      <c r="J368" s="2" t="s">
        <v>1619</v>
      </c>
    </row>
    <row r="369" customFormat="false" ht="12.75" hidden="false" customHeight="false" outlineLevel="0" collapsed="false">
      <c r="A369" s="1" t="s">
        <v>1620</v>
      </c>
      <c r="C369" s="2" t="s">
        <v>1621</v>
      </c>
      <c r="D369" s="1" t="s">
        <v>1622</v>
      </c>
      <c r="E369" s="2" t="s">
        <v>1623</v>
      </c>
      <c r="F369" s="1" t="s">
        <v>184</v>
      </c>
      <c r="G369" s="1" t="s">
        <v>239</v>
      </c>
      <c r="H369" s="1" t="s">
        <v>50</v>
      </c>
      <c r="J369" s="2" t="s">
        <v>1624</v>
      </c>
    </row>
    <row r="370" customFormat="false" ht="12.75" hidden="false" customHeight="false" outlineLevel="0" collapsed="false">
      <c r="A370" s="1" t="s">
        <v>1625</v>
      </c>
      <c r="C370" s="2" t="s">
        <v>1626</v>
      </c>
      <c r="D370" s="1" t="s">
        <v>1627</v>
      </c>
      <c r="E370" s="2" t="s">
        <v>458</v>
      </c>
      <c r="F370" s="1" t="s">
        <v>473</v>
      </c>
      <c r="G370" s="1" t="s">
        <v>1585</v>
      </c>
      <c r="H370" s="1" t="s">
        <v>23</v>
      </c>
      <c r="J370" s="2" t="s">
        <v>1628</v>
      </c>
    </row>
    <row r="371" customFormat="false" ht="12.75" hidden="false" customHeight="false" outlineLevel="0" collapsed="false">
      <c r="A371" s="1" t="s">
        <v>1629</v>
      </c>
      <c r="C371" s="2" t="s">
        <v>1630</v>
      </c>
      <c r="D371" s="1" t="s">
        <v>1631</v>
      </c>
      <c r="E371" s="2" t="s">
        <v>1632</v>
      </c>
      <c r="F371" s="1" t="s">
        <v>473</v>
      </c>
      <c r="G371" s="1" t="s">
        <v>231</v>
      </c>
      <c r="H371" s="1" t="s">
        <v>23</v>
      </c>
      <c r="J371" s="2" t="s">
        <v>1619</v>
      </c>
    </row>
    <row r="372" customFormat="false" ht="12.75" hidden="false" customHeight="false" outlineLevel="0" collapsed="false">
      <c r="A372" s="1" t="s">
        <v>1633</v>
      </c>
      <c r="C372" s="2" t="s">
        <v>1634</v>
      </c>
      <c r="D372" s="1" t="s">
        <v>1635</v>
      </c>
      <c r="E372" s="2" t="s">
        <v>458</v>
      </c>
      <c r="F372" s="1" t="s">
        <v>385</v>
      </c>
      <c r="G372" s="1" t="s">
        <v>1636</v>
      </c>
      <c r="H372" s="1" t="s">
        <v>23</v>
      </c>
      <c r="J372" s="2" t="s">
        <v>1637</v>
      </c>
    </row>
    <row r="373" customFormat="false" ht="12.75" hidden="false" customHeight="false" outlineLevel="0" collapsed="false">
      <c r="A373" s="1" t="s">
        <v>1638</v>
      </c>
      <c r="C373" s="2" t="s">
        <v>1639</v>
      </c>
      <c r="D373" s="1" t="s">
        <v>1640</v>
      </c>
      <c r="E373" s="2" t="s">
        <v>1569</v>
      </c>
      <c r="F373" s="1" t="s">
        <v>43</v>
      </c>
      <c r="G373" s="1" t="s">
        <v>1636</v>
      </c>
      <c r="H373" s="1" t="s">
        <v>50</v>
      </c>
      <c r="I373" s="1" t="s">
        <v>8</v>
      </c>
      <c r="J373" s="2" t="s">
        <v>1641</v>
      </c>
    </row>
    <row r="374" customFormat="false" ht="12.75" hidden="false" customHeight="false" outlineLevel="0" collapsed="false">
      <c r="A374" s="1" t="s">
        <v>1642</v>
      </c>
      <c r="C374" s="2" t="s">
        <v>1643</v>
      </c>
      <c r="D374" s="1" t="s">
        <v>360</v>
      </c>
      <c r="E374" s="2" t="s">
        <v>1569</v>
      </c>
      <c r="F374" s="1" t="s">
        <v>15</v>
      </c>
      <c r="G374" s="1" t="s">
        <v>1585</v>
      </c>
      <c r="H374" s="1" t="s">
        <v>50</v>
      </c>
      <c r="I374" s="1" t="s">
        <v>8</v>
      </c>
      <c r="J374" s="2" t="s">
        <v>1644</v>
      </c>
    </row>
    <row r="375" customFormat="false" ht="12.75" hidden="false" customHeight="false" outlineLevel="0" collapsed="false">
      <c r="A375" s="1" t="s">
        <v>1645</v>
      </c>
      <c r="C375" s="2" t="s">
        <v>947</v>
      </c>
      <c r="D375" s="1" t="s">
        <v>948</v>
      </c>
      <c r="E375" s="2" t="s">
        <v>1569</v>
      </c>
      <c r="F375" s="1" t="s">
        <v>15</v>
      </c>
      <c r="G375" s="1" t="s">
        <v>1585</v>
      </c>
      <c r="H375" s="1" t="s">
        <v>50</v>
      </c>
      <c r="I375" s="1" t="s">
        <v>8</v>
      </c>
      <c r="J375" s="2" t="s">
        <v>1646</v>
      </c>
    </row>
    <row r="376" customFormat="false" ht="12.75" hidden="false" customHeight="false" outlineLevel="0" collapsed="false">
      <c r="A376" s="1" t="s">
        <v>1647</v>
      </c>
      <c r="C376" s="2" t="s">
        <v>1648</v>
      </c>
      <c r="D376" s="1" t="s">
        <v>1649</v>
      </c>
      <c r="E376" s="2" t="s">
        <v>1569</v>
      </c>
      <c r="F376" s="1" t="s">
        <v>220</v>
      </c>
      <c r="G376" s="1" t="s">
        <v>249</v>
      </c>
      <c r="H376" s="1" t="s">
        <v>23</v>
      </c>
      <c r="J376" s="2" t="s">
        <v>357</v>
      </c>
    </row>
    <row r="377" customFormat="false" ht="12.75" hidden="false" customHeight="false" outlineLevel="0" collapsed="false">
      <c r="A377" s="1" t="s">
        <v>1650</v>
      </c>
      <c r="C377" s="2" t="s">
        <v>1651</v>
      </c>
      <c r="D377" s="1" t="s">
        <v>1652</v>
      </c>
      <c r="E377" s="2" t="s">
        <v>1569</v>
      </c>
      <c r="F377" s="1" t="s">
        <v>220</v>
      </c>
      <c r="G377" s="1" t="s">
        <v>239</v>
      </c>
      <c r="H377" s="1" t="s">
        <v>23</v>
      </c>
      <c r="J377" s="2" t="s">
        <v>1653</v>
      </c>
    </row>
    <row r="378" customFormat="false" ht="12.75" hidden="false" customHeight="false" outlineLevel="0" collapsed="false">
      <c r="A378" s="1" t="s">
        <v>1654</v>
      </c>
      <c r="C378" s="2" t="s">
        <v>1655</v>
      </c>
      <c r="D378" s="1" t="s">
        <v>1656</v>
      </c>
      <c r="E378" s="2" t="s">
        <v>356</v>
      </c>
      <c r="F378" s="1" t="s">
        <v>111</v>
      </c>
      <c r="H378" s="1" t="s">
        <v>50</v>
      </c>
      <c r="J378" s="2" t="s">
        <v>1657</v>
      </c>
    </row>
    <row r="379" customFormat="false" ht="12.75" hidden="false" customHeight="false" outlineLevel="0" collapsed="false">
      <c r="A379" s="1" t="s">
        <v>1658</v>
      </c>
      <c r="C379" s="2" t="s">
        <v>1659</v>
      </c>
      <c r="D379" s="1" t="s">
        <v>1660</v>
      </c>
      <c r="E379" s="2" t="s">
        <v>36</v>
      </c>
      <c r="F379" s="1" t="s">
        <v>1432</v>
      </c>
      <c r="G379" s="1" t="s">
        <v>1575</v>
      </c>
      <c r="H379" s="1" t="s">
        <v>50</v>
      </c>
      <c r="J379" s="2" t="s">
        <v>693</v>
      </c>
    </row>
    <row r="380" customFormat="false" ht="12.75" hidden="false" customHeight="false" outlineLevel="0" collapsed="false">
      <c r="A380" s="1" t="s">
        <v>1661</v>
      </c>
      <c r="C380" s="2" t="s">
        <v>1662</v>
      </c>
      <c r="D380" s="1" t="s">
        <v>1663</v>
      </c>
      <c r="E380" s="2" t="s">
        <v>1664</v>
      </c>
      <c r="F380" s="1" t="s">
        <v>1432</v>
      </c>
      <c r="G380" s="1" t="s">
        <v>231</v>
      </c>
      <c r="H380" s="1" t="s">
        <v>23</v>
      </c>
      <c r="J380" s="2" t="s">
        <v>1665</v>
      </c>
    </row>
    <row r="381" customFormat="false" ht="12.75" hidden="false" customHeight="false" outlineLevel="0" collapsed="false">
      <c r="A381" s="1" t="s">
        <v>1666</v>
      </c>
      <c r="C381" s="2" t="s">
        <v>204</v>
      </c>
      <c r="D381" s="1" t="s">
        <v>205</v>
      </c>
      <c r="E381" s="2" t="s">
        <v>206</v>
      </c>
      <c r="F381" s="1" t="s">
        <v>188</v>
      </c>
      <c r="G381" s="1" t="s">
        <v>249</v>
      </c>
      <c r="H381" s="1" t="s">
        <v>23</v>
      </c>
      <c r="J381" s="2" t="s">
        <v>1667</v>
      </c>
    </row>
    <row r="382" customFormat="false" ht="12.75" hidden="false" customHeight="false" outlineLevel="0" collapsed="false">
      <c r="A382" s="1" t="s">
        <v>1668</v>
      </c>
      <c r="C382" s="2" t="s">
        <v>1669</v>
      </c>
      <c r="D382" s="1" t="s">
        <v>1670</v>
      </c>
      <c r="E382" s="2" t="s">
        <v>1569</v>
      </c>
      <c r="F382" s="1" t="s">
        <v>225</v>
      </c>
      <c r="G382" s="1" t="s">
        <v>132</v>
      </c>
      <c r="H382" s="1" t="s">
        <v>23</v>
      </c>
      <c r="J382" s="2" t="s">
        <v>1614</v>
      </c>
    </row>
    <row r="383" customFormat="false" ht="12.75" hidden="false" customHeight="false" outlineLevel="0" collapsed="false">
      <c r="A383" s="1" t="s">
        <v>1671</v>
      </c>
      <c r="C383" s="2" t="s">
        <v>1672</v>
      </c>
      <c r="D383" s="1" t="s">
        <v>1673</v>
      </c>
      <c r="E383" s="2" t="s">
        <v>1674</v>
      </c>
      <c r="F383" s="1" t="s">
        <v>225</v>
      </c>
      <c r="G383" s="1" t="s">
        <v>1587</v>
      </c>
      <c r="H383" s="1" t="s">
        <v>23</v>
      </c>
      <c r="J383" s="2" t="s">
        <v>1607</v>
      </c>
    </row>
    <row r="384" customFormat="false" ht="12.75" hidden="false" customHeight="false" outlineLevel="0" collapsed="false">
      <c r="A384" s="1" t="s">
        <v>1675</v>
      </c>
      <c r="C384" s="2" t="s">
        <v>1676</v>
      </c>
      <c r="D384" s="1" t="s">
        <v>1677</v>
      </c>
      <c r="E384" s="2" t="s">
        <v>1678</v>
      </c>
      <c r="F384" s="1" t="s">
        <v>225</v>
      </c>
      <c r="G384" s="1" t="s">
        <v>1587</v>
      </c>
      <c r="H384" s="1" t="s">
        <v>23</v>
      </c>
      <c r="J384" s="2" t="s">
        <v>1607</v>
      </c>
    </row>
    <row r="385" customFormat="false" ht="12.75" hidden="false" customHeight="false" outlineLevel="0" collapsed="false">
      <c r="A385" s="1" t="s">
        <v>1679</v>
      </c>
      <c r="C385" s="2" t="s">
        <v>1680</v>
      </c>
      <c r="D385" s="1" t="s">
        <v>1681</v>
      </c>
      <c r="E385" s="2" t="s">
        <v>1510</v>
      </c>
      <c r="F385" s="1" t="s">
        <v>473</v>
      </c>
      <c r="G385" s="1" t="s">
        <v>239</v>
      </c>
      <c r="H385" s="1" t="s">
        <v>50</v>
      </c>
      <c r="J385" s="2" t="s">
        <v>1682</v>
      </c>
    </row>
    <row r="386" customFormat="false" ht="12.75" hidden="false" customHeight="false" outlineLevel="0" collapsed="false">
      <c r="A386" s="1" t="s">
        <v>1683</v>
      </c>
      <c r="C386" s="2" t="s">
        <v>1684</v>
      </c>
      <c r="D386" s="1" t="s">
        <v>1685</v>
      </c>
      <c r="E386" s="2" t="s">
        <v>1686</v>
      </c>
      <c r="F386" s="1" t="s">
        <v>43</v>
      </c>
      <c r="G386" s="1" t="s">
        <v>132</v>
      </c>
      <c r="H386" s="1" t="s">
        <v>50</v>
      </c>
      <c r="J386" s="2" t="s">
        <v>1687</v>
      </c>
    </row>
    <row r="387" customFormat="false" ht="12.75" hidden="false" customHeight="false" outlineLevel="0" collapsed="false">
      <c r="A387" s="1" t="s">
        <v>1688</v>
      </c>
      <c r="C387" s="2" t="s">
        <v>1689</v>
      </c>
      <c r="D387" s="1" t="s">
        <v>1690</v>
      </c>
      <c r="E387" s="2" t="s">
        <v>1569</v>
      </c>
      <c r="F387" s="1" t="s">
        <v>220</v>
      </c>
      <c r="G387" s="1" t="s">
        <v>231</v>
      </c>
      <c r="H387" s="1" t="s">
        <v>23</v>
      </c>
      <c r="I387" s="1" t="s">
        <v>8</v>
      </c>
      <c r="J387" s="2" t="s">
        <v>1691</v>
      </c>
    </row>
    <row r="388" customFormat="false" ht="12.75" hidden="false" customHeight="false" outlineLevel="0" collapsed="false">
      <c r="A388" s="1" t="s">
        <v>1692</v>
      </c>
      <c r="C388" s="2" t="s">
        <v>769</v>
      </c>
      <c r="D388" s="1" t="s">
        <v>770</v>
      </c>
      <c r="E388" s="2" t="s">
        <v>602</v>
      </c>
      <c r="F388" s="1" t="s">
        <v>43</v>
      </c>
      <c r="G388" s="1" t="s">
        <v>772</v>
      </c>
      <c r="H388" s="1" t="s">
        <v>23</v>
      </c>
      <c r="J388" s="2" t="s">
        <v>773</v>
      </c>
    </row>
    <row r="389" customFormat="false" ht="12.75" hidden="false" customHeight="false" outlineLevel="0" collapsed="false">
      <c r="A389" s="1" t="s">
        <v>1693</v>
      </c>
      <c r="C389" s="2" t="s">
        <v>1694</v>
      </c>
      <c r="D389" s="1" t="s">
        <v>1695</v>
      </c>
      <c r="E389" s="2" t="s">
        <v>1696</v>
      </c>
      <c r="F389" s="1" t="s">
        <v>43</v>
      </c>
      <c r="G389" s="1" t="s">
        <v>239</v>
      </c>
      <c r="H389" s="1" t="s">
        <v>23</v>
      </c>
      <c r="J389" s="2" t="s">
        <v>1697</v>
      </c>
    </row>
    <row r="390" customFormat="false" ht="12.75" hidden="false" customHeight="false" outlineLevel="0" collapsed="false">
      <c r="A390" s="1" t="s">
        <v>1698</v>
      </c>
      <c r="C390" s="2" t="s">
        <v>1699</v>
      </c>
      <c r="D390" s="1" t="s">
        <v>1700</v>
      </c>
      <c r="E390" s="2" t="s">
        <v>1569</v>
      </c>
      <c r="F390" s="1" t="s">
        <v>43</v>
      </c>
      <c r="G390" s="1" t="s">
        <v>1701</v>
      </c>
      <c r="H390" s="1" t="s">
        <v>17</v>
      </c>
      <c r="I390" s="1" t="s">
        <v>8</v>
      </c>
      <c r="J390" s="2" t="s">
        <v>1702</v>
      </c>
    </row>
    <row r="391" customFormat="false" ht="12.75" hidden="false" customHeight="false" outlineLevel="0" collapsed="false">
      <c r="A391" s="1" t="s">
        <v>1703</v>
      </c>
      <c r="C391" s="2" t="s">
        <v>1704</v>
      </c>
      <c r="D391" s="1" t="s">
        <v>1705</v>
      </c>
      <c r="E391" s="2" t="s">
        <v>1569</v>
      </c>
      <c r="F391" s="1" t="s">
        <v>43</v>
      </c>
      <c r="G391" s="1" t="s">
        <v>864</v>
      </c>
      <c r="H391" s="1" t="s">
        <v>17</v>
      </c>
      <c r="I391" s="1" t="s">
        <v>8</v>
      </c>
      <c r="J391" s="2" t="s">
        <v>1706</v>
      </c>
    </row>
    <row r="392" customFormat="false" ht="12.75" hidden="false" customHeight="false" outlineLevel="0" collapsed="false">
      <c r="A392" s="1" t="s">
        <v>1707</v>
      </c>
      <c r="C392" s="2" t="s">
        <v>1708</v>
      </c>
      <c r="D392" s="1" t="s">
        <v>1709</v>
      </c>
      <c r="E392" s="2" t="s">
        <v>1569</v>
      </c>
      <c r="F392" s="1" t="s">
        <v>43</v>
      </c>
      <c r="G392" s="1" t="s">
        <v>864</v>
      </c>
      <c r="H392" s="1" t="s">
        <v>17</v>
      </c>
      <c r="I392" s="1" t="s">
        <v>8</v>
      </c>
      <c r="J392" s="2" t="s">
        <v>1706</v>
      </c>
    </row>
    <row r="393" customFormat="false" ht="12.75" hidden="false" customHeight="false" outlineLevel="0" collapsed="false">
      <c r="A393" s="1" t="s">
        <v>1710</v>
      </c>
      <c r="C393" s="2" t="s">
        <v>1711</v>
      </c>
      <c r="D393" s="1" t="s">
        <v>1712</v>
      </c>
      <c r="E393" s="2" t="s">
        <v>1569</v>
      </c>
      <c r="F393" s="1" t="s">
        <v>121</v>
      </c>
      <c r="G393" s="1" t="s">
        <v>1713</v>
      </c>
      <c r="H393" s="1" t="s">
        <v>17</v>
      </c>
      <c r="I393" s="1" t="s">
        <v>8</v>
      </c>
      <c r="J393" s="2" t="s">
        <v>1714</v>
      </c>
    </row>
    <row r="394" customFormat="false" ht="12.75" hidden="false" customHeight="false" outlineLevel="0" collapsed="false">
      <c r="A394" s="1" t="s">
        <v>1715</v>
      </c>
      <c r="C394" s="2" t="s">
        <v>1716</v>
      </c>
      <c r="D394" s="1" t="s">
        <v>1717</v>
      </c>
      <c r="E394" s="2" t="s">
        <v>1569</v>
      </c>
      <c r="F394" s="1" t="s">
        <v>15</v>
      </c>
      <c r="G394" s="1" t="s">
        <v>249</v>
      </c>
      <c r="H394" s="1" t="s">
        <v>17</v>
      </c>
      <c r="I394" s="1" t="s">
        <v>8</v>
      </c>
      <c r="J394" s="2" t="s">
        <v>1718</v>
      </c>
    </row>
    <row r="395" customFormat="false" ht="12.75" hidden="false" customHeight="false" outlineLevel="0" collapsed="false">
      <c r="A395" s="1" t="s">
        <v>1719</v>
      </c>
      <c r="C395" s="2" t="s">
        <v>1720</v>
      </c>
      <c r="D395" s="1" t="s">
        <v>1721</v>
      </c>
      <c r="E395" s="2" t="s">
        <v>1569</v>
      </c>
      <c r="F395" s="1" t="s">
        <v>15</v>
      </c>
      <c r="G395" s="1" t="s">
        <v>239</v>
      </c>
      <c r="H395" s="1" t="s">
        <v>50</v>
      </c>
      <c r="I395" s="1" t="s">
        <v>8</v>
      </c>
      <c r="J395" s="2" t="s">
        <v>1722</v>
      </c>
    </row>
    <row r="396" customFormat="false" ht="12.75" hidden="false" customHeight="false" outlineLevel="0" collapsed="false">
      <c r="A396" s="1" t="s">
        <v>1723</v>
      </c>
      <c r="C396" s="2" t="s">
        <v>1724</v>
      </c>
      <c r="D396" s="1" t="s">
        <v>543</v>
      </c>
      <c r="E396" s="2" t="s">
        <v>1569</v>
      </c>
      <c r="F396" s="1" t="s">
        <v>15</v>
      </c>
      <c r="G396" s="1" t="s">
        <v>1585</v>
      </c>
      <c r="H396" s="1" t="s">
        <v>50</v>
      </c>
      <c r="I396" s="1" t="s">
        <v>8</v>
      </c>
      <c r="J396" s="2" t="s">
        <v>1706</v>
      </c>
    </row>
    <row r="397" customFormat="false" ht="12.75" hidden="false" customHeight="false" outlineLevel="0" collapsed="false">
      <c r="A397" s="1" t="s">
        <v>1725</v>
      </c>
      <c r="C397" s="2" t="s">
        <v>769</v>
      </c>
      <c r="D397" s="1" t="s">
        <v>1461</v>
      </c>
      <c r="E397" s="2" t="s">
        <v>1458</v>
      </c>
      <c r="F397" s="1" t="s">
        <v>15</v>
      </c>
      <c r="G397" s="1" t="s">
        <v>75</v>
      </c>
      <c r="H397" s="1" t="s">
        <v>50</v>
      </c>
      <c r="J397" s="2" t="s">
        <v>1462</v>
      </c>
    </row>
    <row r="398" customFormat="false" ht="12.75" hidden="false" customHeight="false" outlineLevel="0" collapsed="false">
      <c r="A398" s="1" t="s">
        <v>1726</v>
      </c>
      <c r="C398" s="2" t="s">
        <v>1727</v>
      </c>
      <c r="D398" s="1" t="s">
        <v>1728</v>
      </c>
      <c r="E398" s="2" t="s">
        <v>1569</v>
      </c>
      <c r="F398" s="1" t="s">
        <v>15</v>
      </c>
      <c r="G398" s="1" t="s">
        <v>864</v>
      </c>
      <c r="H398" s="1" t="s">
        <v>50</v>
      </c>
      <c r="I398" s="1" t="s">
        <v>8</v>
      </c>
      <c r="J398" s="2" t="s">
        <v>1586</v>
      </c>
    </row>
    <row r="399" customFormat="false" ht="12.75" hidden="false" customHeight="false" outlineLevel="0" collapsed="false">
      <c r="A399" s="1" t="s">
        <v>1729</v>
      </c>
      <c r="C399" s="2" t="s">
        <v>1730</v>
      </c>
      <c r="D399" s="1" t="s">
        <v>1731</v>
      </c>
      <c r="E399" s="2" t="s">
        <v>1569</v>
      </c>
      <c r="F399" s="1" t="s">
        <v>15</v>
      </c>
      <c r="G399" s="1" t="s">
        <v>1575</v>
      </c>
      <c r="H399" s="1" t="s">
        <v>50</v>
      </c>
      <c r="I399" s="1" t="s">
        <v>8</v>
      </c>
      <c r="J399" s="2" t="s">
        <v>1732</v>
      </c>
    </row>
    <row r="400" customFormat="false" ht="12.75" hidden="false" customHeight="false" outlineLevel="0" collapsed="false">
      <c r="A400" s="1" t="s">
        <v>1733</v>
      </c>
      <c r="C400" s="2" t="s">
        <v>1734</v>
      </c>
      <c r="D400" s="1" t="s">
        <v>1735</v>
      </c>
      <c r="E400" s="2" t="s">
        <v>1674</v>
      </c>
      <c r="F400" s="1" t="s">
        <v>127</v>
      </c>
      <c r="G400" s="1" t="s">
        <v>985</v>
      </c>
      <c r="H400" s="1" t="s">
        <v>50</v>
      </c>
      <c r="J400" s="2" t="s">
        <v>1736</v>
      </c>
    </row>
    <row r="401" customFormat="false" ht="12.75" hidden="false" customHeight="false" outlineLevel="0" collapsed="false">
      <c r="A401" s="1" t="s">
        <v>1737</v>
      </c>
      <c r="C401" s="2" t="s">
        <v>1738</v>
      </c>
      <c r="D401" s="1" t="s">
        <v>1739</v>
      </c>
      <c r="E401" s="2" t="s">
        <v>1569</v>
      </c>
      <c r="F401" s="1" t="s">
        <v>127</v>
      </c>
      <c r="G401" s="1" t="s">
        <v>1740</v>
      </c>
      <c r="H401" s="1" t="s">
        <v>50</v>
      </c>
      <c r="I401" s="1" t="s">
        <v>8</v>
      </c>
      <c r="J401" s="2" t="s">
        <v>1741</v>
      </c>
    </row>
    <row r="402" customFormat="false" ht="12.75" hidden="false" customHeight="false" outlineLevel="0" collapsed="false">
      <c r="A402" s="1" t="s">
        <v>1742</v>
      </c>
      <c r="C402" s="2" t="s">
        <v>1743</v>
      </c>
      <c r="D402" s="1" t="s">
        <v>1744</v>
      </c>
      <c r="E402" s="2" t="s">
        <v>1745</v>
      </c>
      <c r="F402" s="1" t="s">
        <v>127</v>
      </c>
      <c r="G402" s="1" t="s">
        <v>1585</v>
      </c>
      <c r="H402" s="1" t="s">
        <v>50</v>
      </c>
      <c r="J402" s="2" t="s">
        <v>1586</v>
      </c>
    </row>
    <row r="403" customFormat="false" ht="12.75" hidden="false" customHeight="false" outlineLevel="0" collapsed="false">
      <c r="A403" s="1" t="s">
        <v>1746</v>
      </c>
      <c r="C403" s="2" t="s">
        <v>1747</v>
      </c>
      <c r="D403" s="1" t="s">
        <v>1748</v>
      </c>
      <c r="E403" s="2" t="s">
        <v>1749</v>
      </c>
      <c r="F403" s="1" t="s">
        <v>127</v>
      </c>
      <c r="G403" s="1" t="s">
        <v>985</v>
      </c>
      <c r="H403" s="1" t="s">
        <v>23</v>
      </c>
      <c r="J403" s="2" t="s">
        <v>1750</v>
      </c>
    </row>
    <row r="404" customFormat="false" ht="12.75" hidden="false" customHeight="false" outlineLevel="0" collapsed="false">
      <c r="A404" s="1" t="s">
        <v>1751</v>
      </c>
      <c r="C404" s="2" t="s">
        <v>1752</v>
      </c>
      <c r="D404" s="1" t="s">
        <v>1753</v>
      </c>
      <c r="E404" s="2" t="s">
        <v>1592</v>
      </c>
      <c r="F404" s="1" t="s">
        <v>127</v>
      </c>
      <c r="G404" s="1" t="s">
        <v>231</v>
      </c>
      <c r="H404" s="1" t="s">
        <v>50</v>
      </c>
      <c r="J404" s="2" t="s">
        <v>1565</v>
      </c>
    </row>
    <row r="405" customFormat="false" ht="12.75" hidden="false" customHeight="false" outlineLevel="0" collapsed="false">
      <c r="A405" s="1" t="s">
        <v>1754</v>
      </c>
      <c r="C405" s="2" t="s">
        <v>1755</v>
      </c>
      <c r="D405" s="1" t="s">
        <v>1756</v>
      </c>
      <c r="E405" s="2" t="s">
        <v>1569</v>
      </c>
      <c r="F405" s="1" t="s">
        <v>99</v>
      </c>
      <c r="G405" s="1" t="s">
        <v>864</v>
      </c>
      <c r="H405" s="1" t="s">
        <v>17</v>
      </c>
      <c r="I405" s="1" t="s">
        <v>8</v>
      </c>
      <c r="J405" s="2" t="s">
        <v>1586</v>
      </c>
    </row>
    <row r="406" customFormat="false" ht="12.75" hidden="false" customHeight="false" outlineLevel="0" collapsed="false">
      <c r="A406" s="1" t="s">
        <v>1757</v>
      </c>
      <c r="C406" s="2" t="s">
        <v>1758</v>
      </c>
      <c r="D406" s="1" t="s">
        <v>1241</v>
      </c>
      <c r="E406" s="2" t="s">
        <v>1569</v>
      </c>
      <c r="F406" s="1" t="s">
        <v>99</v>
      </c>
      <c r="G406" s="1" t="s">
        <v>1740</v>
      </c>
      <c r="H406" s="1" t="s">
        <v>17</v>
      </c>
      <c r="I406" s="1" t="s">
        <v>8</v>
      </c>
      <c r="J406" s="2" t="s">
        <v>1759</v>
      </c>
    </row>
    <row r="407" customFormat="false" ht="12.75" hidden="false" customHeight="false" outlineLevel="0" collapsed="false">
      <c r="A407" s="1" t="s">
        <v>1760</v>
      </c>
      <c r="C407" s="2" t="s">
        <v>1761</v>
      </c>
      <c r="D407" s="1" t="s">
        <v>1762</v>
      </c>
      <c r="E407" s="2" t="s">
        <v>1569</v>
      </c>
      <c r="F407" s="1" t="s">
        <v>99</v>
      </c>
      <c r="G407" s="1" t="s">
        <v>864</v>
      </c>
      <c r="H407" s="1" t="s">
        <v>17</v>
      </c>
      <c r="I407" s="1" t="s">
        <v>8</v>
      </c>
      <c r="J407" s="2" t="s">
        <v>1586</v>
      </c>
    </row>
    <row r="408" customFormat="false" ht="12.75" hidden="false" customHeight="false" outlineLevel="0" collapsed="false">
      <c r="A408" s="1" t="s">
        <v>1763</v>
      </c>
      <c r="C408" s="2" t="s">
        <v>1764</v>
      </c>
      <c r="D408" s="1" t="s">
        <v>1765</v>
      </c>
      <c r="E408" s="2" t="s">
        <v>1569</v>
      </c>
      <c r="F408" s="1" t="s">
        <v>99</v>
      </c>
      <c r="G408" s="1" t="s">
        <v>864</v>
      </c>
      <c r="H408" s="1" t="s">
        <v>50</v>
      </c>
      <c r="I408" s="1" t="s">
        <v>8</v>
      </c>
      <c r="J408" s="2" t="s">
        <v>1766</v>
      </c>
    </row>
    <row r="409" customFormat="false" ht="12.75" hidden="false" customHeight="false" outlineLevel="0" collapsed="false">
      <c r="A409" s="1" t="s">
        <v>1767</v>
      </c>
      <c r="C409" s="2" t="s">
        <v>1768</v>
      </c>
      <c r="D409" s="1" t="s">
        <v>1769</v>
      </c>
      <c r="E409" s="2" t="s">
        <v>1770</v>
      </c>
      <c r="F409" s="1" t="s">
        <v>99</v>
      </c>
      <c r="G409" s="1" t="s">
        <v>231</v>
      </c>
      <c r="H409" s="1" t="s">
        <v>50</v>
      </c>
      <c r="J409" s="2" t="s">
        <v>1771</v>
      </c>
    </row>
    <row r="410" customFormat="false" ht="12.75" hidden="false" customHeight="false" outlineLevel="0" collapsed="false">
      <c r="A410" s="1" t="s">
        <v>1772</v>
      </c>
      <c r="C410" s="2" t="s">
        <v>1773</v>
      </c>
      <c r="D410" s="1" t="s">
        <v>1774</v>
      </c>
      <c r="E410" s="2" t="s">
        <v>1569</v>
      </c>
      <c r="F410" s="1" t="s">
        <v>220</v>
      </c>
      <c r="G410" s="1" t="s">
        <v>239</v>
      </c>
      <c r="H410" s="1" t="s">
        <v>23</v>
      </c>
      <c r="I410" s="1" t="s">
        <v>8</v>
      </c>
      <c r="J410" s="2" t="s">
        <v>1775</v>
      </c>
    </row>
    <row r="411" customFormat="false" ht="12.75" hidden="false" customHeight="false" outlineLevel="0" collapsed="false">
      <c r="A411" s="1" t="s">
        <v>1776</v>
      </c>
      <c r="C411" s="2" t="s">
        <v>1777</v>
      </c>
      <c r="D411" s="1" t="s">
        <v>1778</v>
      </c>
      <c r="E411" s="2" t="s">
        <v>1569</v>
      </c>
      <c r="F411" s="1" t="s">
        <v>220</v>
      </c>
      <c r="G411" s="1" t="s">
        <v>328</v>
      </c>
      <c r="H411" s="1" t="s">
        <v>17</v>
      </c>
      <c r="I411" s="1" t="s">
        <v>8</v>
      </c>
      <c r="J411" s="2" t="s">
        <v>1653</v>
      </c>
    </row>
    <row r="412" customFormat="false" ht="12.75" hidden="false" customHeight="false" outlineLevel="0" collapsed="false">
      <c r="A412" s="1" t="s">
        <v>1779</v>
      </c>
      <c r="C412" s="2" t="s">
        <v>1780</v>
      </c>
      <c r="D412" s="1" t="s">
        <v>1781</v>
      </c>
      <c r="E412" s="2" t="s">
        <v>1569</v>
      </c>
      <c r="F412" s="1" t="s">
        <v>111</v>
      </c>
      <c r="G412" s="1" t="s">
        <v>985</v>
      </c>
      <c r="H412" s="1" t="s">
        <v>50</v>
      </c>
      <c r="I412" s="1" t="s">
        <v>8</v>
      </c>
      <c r="J412" s="2" t="s">
        <v>1782</v>
      </c>
    </row>
    <row r="413" customFormat="false" ht="12.75" hidden="false" customHeight="false" outlineLevel="0" collapsed="false">
      <c r="A413" s="1" t="s">
        <v>1783</v>
      </c>
      <c r="C413" s="2" t="s">
        <v>1784</v>
      </c>
      <c r="D413" s="1" t="s">
        <v>1785</v>
      </c>
      <c r="E413" s="2" t="s">
        <v>1569</v>
      </c>
      <c r="F413" s="1" t="s">
        <v>111</v>
      </c>
      <c r="G413" s="1" t="s">
        <v>864</v>
      </c>
      <c r="H413" s="1" t="s">
        <v>17</v>
      </c>
      <c r="I413" s="1" t="s">
        <v>8</v>
      </c>
      <c r="J413" s="2" t="s">
        <v>1586</v>
      </c>
    </row>
    <row r="414" customFormat="false" ht="12.75" hidden="false" customHeight="false" outlineLevel="0" collapsed="false">
      <c r="A414" s="1" t="s">
        <v>1786</v>
      </c>
      <c r="C414" s="2" t="s">
        <v>1787</v>
      </c>
      <c r="D414" s="1" t="s">
        <v>1788</v>
      </c>
      <c r="E414" s="2" t="s">
        <v>1789</v>
      </c>
      <c r="F414" s="1" t="s">
        <v>111</v>
      </c>
      <c r="G414" s="1" t="s">
        <v>1585</v>
      </c>
      <c r="H414" s="1" t="s">
        <v>23</v>
      </c>
      <c r="J414" s="2" t="s">
        <v>1790</v>
      </c>
    </row>
    <row r="415" customFormat="false" ht="12.75" hidden="false" customHeight="false" outlineLevel="0" collapsed="false">
      <c r="A415" s="1" t="s">
        <v>1791</v>
      </c>
      <c r="C415" s="2" t="s">
        <v>1792</v>
      </c>
      <c r="D415" s="1" t="s">
        <v>1793</v>
      </c>
      <c r="E415" s="2" t="s">
        <v>1770</v>
      </c>
      <c r="F415" s="1" t="s">
        <v>78</v>
      </c>
      <c r="G415" s="1" t="s">
        <v>1575</v>
      </c>
      <c r="H415" s="1" t="s">
        <v>50</v>
      </c>
      <c r="J415" s="2" t="s">
        <v>1794</v>
      </c>
    </row>
    <row r="416" customFormat="false" ht="12.75" hidden="false" customHeight="false" outlineLevel="0" collapsed="false">
      <c r="A416" s="1" t="s">
        <v>1795</v>
      </c>
      <c r="C416" s="2" t="s">
        <v>1796</v>
      </c>
      <c r="D416" s="1" t="s">
        <v>1797</v>
      </c>
      <c r="E416" s="2" t="s">
        <v>1569</v>
      </c>
      <c r="F416" s="1" t="s">
        <v>78</v>
      </c>
      <c r="G416" s="1" t="s">
        <v>75</v>
      </c>
      <c r="H416" s="1" t="s">
        <v>50</v>
      </c>
      <c r="I416" s="1" t="s">
        <v>8</v>
      </c>
      <c r="J416" s="2" t="s">
        <v>1798</v>
      </c>
    </row>
    <row r="417" customFormat="false" ht="12.75" hidden="false" customHeight="false" outlineLevel="0" collapsed="false">
      <c r="A417" s="1" t="s">
        <v>1799</v>
      </c>
      <c r="C417" s="2" t="s">
        <v>1800</v>
      </c>
      <c r="D417" s="1" t="s">
        <v>1801</v>
      </c>
      <c r="E417" s="2" t="s">
        <v>1574</v>
      </c>
      <c r="F417" s="1" t="s">
        <v>78</v>
      </c>
      <c r="G417" s="1" t="s">
        <v>1575</v>
      </c>
      <c r="H417" s="1" t="s">
        <v>50</v>
      </c>
      <c r="J417" s="2" t="s">
        <v>1576</v>
      </c>
    </row>
    <row r="418" customFormat="false" ht="12.75" hidden="false" customHeight="false" outlineLevel="0" collapsed="false">
      <c r="A418" s="1" t="s">
        <v>1802</v>
      </c>
      <c r="C418" s="2" t="s">
        <v>1803</v>
      </c>
      <c r="D418" s="1" t="s">
        <v>1804</v>
      </c>
      <c r="E418" s="2" t="s">
        <v>1696</v>
      </c>
      <c r="F418" s="1" t="s">
        <v>78</v>
      </c>
      <c r="G418" s="1" t="s">
        <v>239</v>
      </c>
      <c r="H418" s="1" t="s">
        <v>50</v>
      </c>
      <c r="J418" s="2" t="s">
        <v>1805</v>
      </c>
    </row>
    <row r="419" customFormat="false" ht="12.75" hidden="false" customHeight="false" outlineLevel="0" collapsed="false">
      <c r="A419" s="1" t="s">
        <v>1806</v>
      </c>
      <c r="C419" s="2" t="s">
        <v>1807</v>
      </c>
      <c r="D419" s="1" t="s">
        <v>1808</v>
      </c>
      <c r="E419" s="2" t="s">
        <v>1569</v>
      </c>
      <c r="F419" s="1" t="s">
        <v>78</v>
      </c>
      <c r="G419" s="1" t="s">
        <v>1809</v>
      </c>
      <c r="H419" s="1" t="s">
        <v>50</v>
      </c>
      <c r="I419" s="1" t="s">
        <v>8</v>
      </c>
      <c r="J419" s="2" t="s">
        <v>1810</v>
      </c>
    </row>
    <row r="420" customFormat="false" ht="12.75" hidden="false" customHeight="false" outlineLevel="0" collapsed="false">
      <c r="A420" s="1" t="s">
        <v>1811</v>
      </c>
      <c r="C420" s="2" t="s">
        <v>1812</v>
      </c>
      <c r="D420" s="1" t="s">
        <v>1813</v>
      </c>
      <c r="E420" s="2" t="s">
        <v>1569</v>
      </c>
      <c r="F420" s="1" t="s">
        <v>29</v>
      </c>
      <c r="G420" s="1" t="s">
        <v>1814</v>
      </c>
      <c r="H420" s="1" t="s">
        <v>50</v>
      </c>
      <c r="I420" s="1" t="s">
        <v>8</v>
      </c>
      <c r="J420" s="2" t="s">
        <v>1706</v>
      </c>
    </row>
    <row r="421" customFormat="false" ht="12.75" hidden="false" customHeight="false" outlineLevel="0" collapsed="false">
      <c r="A421" s="1" t="s">
        <v>1815</v>
      </c>
      <c r="C421" s="2" t="s">
        <v>1816</v>
      </c>
      <c r="D421" s="1" t="s">
        <v>1817</v>
      </c>
      <c r="E421" s="2" t="s">
        <v>1818</v>
      </c>
      <c r="F421" s="1" t="s">
        <v>29</v>
      </c>
      <c r="G421" s="1" t="s">
        <v>1585</v>
      </c>
      <c r="H421" s="1" t="s">
        <v>50</v>
      </c>
      <c r="J421" s="2" t="s">
        <v>1819</v>
      </c>
    </row>
    <row r="422" customFormat="false" ht="12.75" hidden="false" customHeight="false" outlineLevel="0" collapsed="false">
      <c r="A422" s="1" t="s">
        <v>1820</v>
      </c>
      <c r="C422" s="2" t="s">
        <v>1821</v>
      </c>
      <c r="D422" s="1" t="s">
        <v>1822</v>
      </c>
      <c r="E422" s="2" t="s">
        <v>1569</v>
      </c>
      <c r="F422" s="1" t="s">
        <v>29</v>
      </c>
      <c r="G422" s="1" t="s">
        <v>1585</v>
      </c>
      <c r="H422" s="1" t="s">
        <v>50</v>
      </c>
      <c r="I422" s="1" t="s">
        <v>8</v>
      </c>
      <c r="J422" s="2" t="s">
        <v>1706</v>
      </c>
    </row>
    <row r="423" customFormat="false" ht="12.75" hidden="false" customHeight="false" outlineLevel="0" collapsed="false">
      <c r="A423" s="1" t="s">
        <v>1823</v>
      </c>
      <c r="C423" s="2" t="s">
        <v>1824</v>
      </c>
      <c r="D423" s="1" t="s">
        <v>689</v>
      </c>
      <c r="E423" s="2" t="s">
        <v>1569</v>
      </c>
      <c r="F423" s="1" t="s">
        <v>29</v>
      </c>
      <c r="G423" s="1" t="s">
        <v>1585</v>
      </c>
      <c r="H423" s="1" t="s">
        <v>17</v>
      </c>
      <c r="I423" s="1" t="s">
        <v>8</v>
      </c>
      <c r="J423" s="2" t="s">
        <v>1706</v>
      </c>
    </row>
    <row r="424" customFormat="false" ht="12.75" hidden="false" customHeight="false" outlineLevel="0" collapsed="false">
      <c r="A424" s="1" t="s">
        <v>1825</v>
      </c>
      <c r="C424" s="2" t="s">
        <v>1826</v>
      </c>
      <c r="D424" s="1" t="s">
        <v>1827</v>
      </c>
      <c r="E424" s="2" t="s">
        <v>1828</v>
      </c>
      <c r="F424" s="1" t="s">
        <v>1829</v>
      </c>
      <c r="G424" s="1" t="s">
        <v>1830</v>
      </c>
      <c r="H424" s="1" t="s">
        <v>50</v>
      </c>
      <c r="I424" s="1" t="s">
        <v>8</v>
      </c>
      <c r="J424" s="2" t="s">
        <v>1831</v>
      </c>
    </row>
    <row r="425" customFormat="false" ht="12.75" hidden="false" customHeight="false" outlineLevel="0" collapsed="false">
      <c r="A425" s="1" t="s">
        <v>1832</v>
      </c>
      <c r="C425" s="2" t="s">
        <v>1833</v>
      </c>
      <c r="D425" s="1" t="s">
        <v>1834</v>
      </c>
      <c r="E425" s="2" t="s">
        <v>1696</v>
      </c>
      <c r="F425" s="1" t="s">
        <v>1432</v>
      </c>
      <c r="G425" s="1" t="s">
        <v>239</v>
      </c>
      <c r="H425" s="1" t="s">
        <v>50</v>
      </c>
      <c r="J425" s="2" t="s">
        <v>1805</v>
      </c>
    </row>
    <row r="426" customFormat="false" ht="12.75" hidden="false" customHeight="false" outlineLevel="0" collapsed="false">
      <c r="A426" s="1" t="s">
        <v>1835</v>
      </c>
      <c r="C426" s="2" t="s">
        <v>1836</v>
      </c>
      <c r="D426" s="1" t="s">
        <v>1837</v>
      </c>
      <c r="E426" s="2" t="s">
        <v>1696</v>
      </c>
      <c r="F426" s="1" t="s">
        <v>1432</v>
      </c>
      <c r="G426" s="1" t="s">
        <v>239</v>
      </c>
      <c r="H426" s="1" t="s">
        <v>17</v>
      </c>
      <c r="J426" s="2" t="s">
        <v>1838</v>
      </c>
    </row>
    <row r="427" customFormat="false" ht="12.75" hidden="false" customHeight="false" outlineLevel="0" collapsed="false">
      <c r="A427" s="1" t="s">
        <v>1839</v>
      </c>
      <c r="C427" s="2" t="s">
        <v>1840</v>
      </c>
      <c r="D427" s="1" t="s">
        <v>1841</v>
      </c>
      <c r="E427" s="2" t="s">
        <v>1618</v>
      </c>
      <c r="F427" s="1" t="s">
        <v>1432</v>
      </c>
      <c r="G427" s="1" t="s">
        <v>249</v>
      </c>
      <c r="H427" s="1" t="s">
        <v>23</v>
      </c>
      <c r="J427" s="2" t="s">
        <v>1842</v>
      </c>
    </row>
    <row r="428" customFormat="false" ht="12.75" hidden="false" customHeight="false" outlineLevel="0" collapsed="false">
      <c r="A428" s="1" t="s">
        <v>1843</v>
      </c>
      <c r="C428" s="2" t="s">
        <v>1844</v>
      </c>
      <c r="D428" s="1" t="s">
        <v>1845</v>
      </c>
      <c r="E428" s="2" t="s">
        <v>1618</v>
      </c>
      <c r="F428" s="1" t="s">
        <v>1432</v>
      </c>
      <c r="G428" s="1" t="s">
        <v>249</v>
      </c>
      <c r="H428" s="1" t="s">
        <v>50</v>
      </c>
      <c r="J428" s="2" t="s">
        <v>1846</v>
      </c>
    </row>
    <row r="429" customFormat="false" ht="12.75" hidden="false" customHeight="false" outlineLevel="0" collapsed="false">
      <c r="A429" s="1" t="s">
        <v>1847</v>
      </c>
      <c r="C429" s="2" t="s">
        <v>1848</v>
      </c>
      <c r="D429" s="1" t="s">
        <v>1849</v>
      </c>
      <c r="E429" s="2" t="s">
        <v>1850</v>
      </c>
      <c r="F429" s="1" t="s">
        <v>1432</v>
      </c>
      <c r="G429" s="1" t="s">
        <v>1587</v>
      </c>
      <c r="H429" s="1" t="s">
        <v>50</v>
      </c>
      <c r="I429" s="1" t="s">
        <v>8</v>
      </c>
      <c r="J429" s="2" t="s">
        <v>1586</v>
      </c>
    </row>
    <row r="430" customFormat="false" ht="12.75" hidden="false" customHeight="false" outlineLevel="0" collapsed="false">
      <c r="A430" s="1" t="s">
        <v>1851</v>
      </c>
      <c r="C430" s="2" t="s">
        <v>1852</v>
      </c>
      <c r="D430" s="1" t="s">
        <v>1853</v>
      </c>
      <c r="E430" s="2" t="s">
        <v>1854</v>
      </c>
      <c r="F430" s="1" t="s">
        <v>254</v>
      </c>
      <c r="G430" s="1" t="s">
        <v>231</v>
      </c>
      <c r="H430" s="1" t="s">
        <v>31</v>
      </c>
      <c r="J430" s="2" t="s">
        <v>1855</v>
      </c>
    </row>
    <row r="431" customFormat="false" ht="12.75" hidden="false" customHeight="false" outlineLevel="0" collapsed="false">
      <c r="A431" s="1" t="s">
        <v>1856</v>
      </c>
      <c r="C431" s="2" t="s">
        <v>1857</v>
      </c>
      <c r="D431" s="1" t="s">
        <v>1858</v>
      </c>
      <c r="E431" s="2" t="s">
        <v>1569</v>
      </c>
      <c r="F431" s="1" t="s">
        <v>254</v>
      </c>
      <c r="G431" s="1" t="s">
        <v>249</v>
      </c>
      <c r="H431" s="1" t="s">
        <v>31</v>
      </c>
      <c r="I431" s="1" t="s">
        <v>8</v>
      </c>
      <c r="J431" s="2" t="s">
        <v>598</v>
      </c>
    </row>
    <row r="432" customFormat="false" ht="12.75" hidden="false" customHeight="false" outlineLevel="0" collapsed="false">
      <c r="A432" s="1" t="s">
        <v>1859</v>
      </c>
      <c r="C432" s="2" t="s">
        <v>1860</v>
      </c>
      <c r="D432" s="1" t="s">
        <v>1861</v>
      </c>
      <c r="E432" s="2" t="s">
        <v>1862</v>
      </c>
      <c r="F432" s="1" t="s">
        <v>254</v>
      </c>
      <c r="G432" s="1" t="s">
        <v>1433</v>
      </c>
      <c r="H432" s="1" t="s">
        <v>50</v>
      </c>
      <c r="I432" s="1" t="s">
        <v>8</v>
      </c>
      <c r="J432" s="2" t="s">
        <v>1863</v>
      </c>
    </row>
    <row r="433" customFormat="false" ht="12.75" hidden="false" customHeight="false" outlineLevel="0" collapsed="false">
      <c r="A433" s="1" t="s">
        <v>1864</v>
      </c>
      <c r="C433" s="2" t="s">
        <v>1865</v>
      </c>
      <c r="D433" s="1" t="s">
        <v>1866</v>
      </c>
      <c r="E433" s="2" t="s">
        <v>1569</v>
      </c>
      <c r="F433" s="1" t="s">
        <v>188</v>
      </c>
      <c r="G433" s="1" t="s">
        <v>1575</v>
      </c>
      <c r="H433" s="1" t="s">
        <v>23</v>
      </c>
      <c r="I433" s="1" t="s">
        <v>8</v>
      </c>
      <c r="J433" s="2" t="s">
        <v>1867</v>
      </c>
    </row>
    <row r="434" customFormat="false" ht="12.75" hidden="false" customHeight="false" outlineLevel="0" collapsed="false">
      <c r="A434" s="1" t="s">
        <v>1868</v>
      </c>
      <c r="C434" s="2" t="s">
        <v>1869</v>
      </c>
      <c r="D434" s="1" t="s">
        <v>1870</v>
      </c>
      <c r="E434" s="2" t="s">
        <v>1569</v>
      </c>
      <c r="F434" s="1" t="s">
        <v>188</v>
      </c>
      <c r="G434" s="1" t="s">
        <v>1575</v>
      </c>
      <c r="H434" s="1" t="s">
        <v>50</v>
      </c>
      <c r="I434" s="1" t="s">
        <v>8</v>
      </c>
      <c r="J434" s="2" t="s">
        <v>1871</v>
      </c>
    </row>
    <row r="435" customFormat="false" ht="12.75" hidden="false" customHeight="false" outlineLevel="0" collapsed="false">
      <c r="A435" s="1" t="s">
        <v>1872</v>
      </c>
      <c r="C435" s="2" t="s">
        <v>1873</v>
      </c>
      <c r="D435" s="1" t="s">
        <v>1874</v>
      </c>
      <c r="E435" s="2" t="s">
        <v>1569</v>
      </c>
      <c r="F435" s="1" t="s">
        <v>188</v>
      </c>
      <c r="G435" s="1" t="s">
        <v>1575</v>
      </c>
      <c r="H435" s="1" t="s">
        <v>50</v>
      </c>
      <c r="I435" s="1" t="s">
        <v>8</v>
      </c>
      <c r="J435" s="2" t="s">
        <v>1867</v>
      </c>
    </row>
    <row r="436" customFormat="false" ht="12.75" hidden="false" customHeight="false" outlineLevel="0" collapsed="false">
      <c r="A436" s="1" t="s">
        <v>1875</v>
      </c>
      <c r="C436" s="2" t="s">
        <v>1876</v>
      </c>
      <c r="D436" s="1" t="s">
        <v>1877</v>
      </c>
      <c r="E436" s="2" t="s">
        <v>1569</v>
      </c>
      <c r="F436" s="1" t="s">
        <v>188</v>
      </c>
      <c r="G436" s="1" t="s">
        <v>239</v>
      </c>
      <c r="H436" s="1" t="s">
        <v>50</v>
      </c>
      <c r="I436" s="1" t="s">
        <v>8</v>
      </c>
      <c r="J436" s="2" t="s">
        <v>1878</v>
      </c>
    </row>
    <row r="437" customFormat="false" ht="12.75" hidden="false" customHeight="false" outlineLevel="0" collapsed="false">
      <c r="A437" s="1" t="s">
        <v>1879</v>
      </c>
      <c r="C437" s="2" t="s">
        <v>1880</v>
      </c>
      <c r="D437" s="1" t="s">
        <v>1881</v>
      </c>
      <c r="E437" s="2" t="s">
        <v>1623</v>
      </c>
      <c r="F437" s="1" t="s">
        <v>188</v>
      </c>
      <c r="G437" s="1" t="s">
        <v>239</v>
      </c>
      <c r="H437" s="1" t="s">
        <v>50</v>
      </c>
      <c r="J437" s="2" t="s">
        <v>1878</v>
      </c>
    </row>
    <row r="438" customFormat="false" ht="12.75" hidden="false" customHeight="false" outlineLevel="0" collapsed="false">
      <c r="A438" s="1" t="s">
        <v>1882</v>
      </c>
      <c r="C438" s="2" t="s">
        <v>1883</v>
      </c>
      <c r="D438" s="1" t="s">
        <v>1884</v>
      </c>
      <c r="E438" s="2" t="s">
        <v>1569</v>
      </c>
      <c r="F438" s="1" t="s">
        <v>188</v>
      </c>
      <c r="G438" s="1" t="s">
        <v>132</v>
      </c>
      <c r="H438" s="1" t="s">
        <v>23</v>
      </c>
      <c r="I438" s="1" t="s">
        <v>8</v>
      </c>
      <c r="J438" s="2" t="s">
        <v>1667</v>
      </c>
    </row>
    <row r="439" customFormat="false" ht="12.75" hidden="false" customHeight="false" outlineLevel="0" collapsed="false">
      <c r="A439" s="1" t="s">
        <v>1885</v>
      </c>
      <c r="C439" s="2" t="s">
        <v>1886</v>
      </c>
      <c r="D439" s="1" t="s">
        <v>1887</v>
      </c>
      <c r="E439" s="2" t="s">
        <v>1569</v>
      </c>
      <c r="F439" s="1" t="s">
        <v>68</v>
      </c>
      <c r="G439" s="1" t="s">
        <v>249</v>
      </c>
      <c r="H439" s="1" t="s">
        <v>23</v>
      </c>
      <c r="I439" s="1" t="s">
        <v>8</v>
      </c>
      <c r="J439" s="2" t="s">
        <v>1614</v>
      </c>
    </row>
    <row r="440" customFormat="false" ht="12.75" hidden="false" customHeight="false" outlineLevel="0" collapsed="false">
      <c r="A440" s="1" t="s">
        <v>1888</v>
      </c>
      <c r="C440" s="2" t="s">
        <v>1889</v>
      </c>
      <c r="D440" s="1" t="s">
        <v>1890</v>
      </c>
      <c r="E440" s="2" t="s">
        <v>1569</v>
      </c>
      <c r="F440" s="1" t="s">
        <v>68</v>
      </c>
      <c r="G440" s="1" t="s">
        <v>1891</v>
      </c>
      <c r="H440" s="1" t="s">
        <v>50</v>
      </c>
      <c r="I440" s="1" t="s">
        <v>8</v>
      </c>
      <c r="J440" s="2" t="s">
        <v>1892</v>
      </c>
    </row>
    <row r="441" customFormat="false" ht="12.75" hidden="false" customHeight="false" outlineLevel="0" collapsed="false">
      <c r="A441" s="1" t="s">
        <v>1893</v>
      </c>
      <c r="C441" s="2" t="s">
        <v>1894</v>
      </c>
      <c r="D441" s="1" t="s">
        <v>1895</v>
      </c>
      <c r="E441" s="2" t="s">
        <v>36</v>
      </c>
      <c r="F441" s="1" t="s">
        <v>225</v>
      </c>
      <c r="G441" s="1" t="s">
        <v>1587</v>
      </c>
      <c r="H441" s="1" t="s">
        <v>23</v>
      </c>
      <c r="I441" s="1" t="s">
        <v>8</v>
      </c>
      <c r="J441" s="2" t="s">
        <v>1607</v>
      </c>
    </row>
    <row r="442" customFormat="false" ht="12.75" hidden="false" customHeight="false" outlineLevel="0" collapsed="false">
      <c r="A442" s="1" t="s">
        <v>1896</v>
      </c>
      <c r="C442" s="2" t="s">
        <v>1897</v>
      </c>
      <c r="D442" s="1" t="s">
        <v>1898</v>
      </c>
      <c r="E442" s="2" t="s">
        <v>1601</v>
      </c>
      <c r="F442" s="1" t="s">
        <v>225</v>
      </c>
      <c r="G442" s="1" t="s">
        <v>231</v>
      </c>
      <c r="H442" s="1" t="s">
        <v>23</v>
      </c>
      <c r="J442" s="2" t="s">
        <v>1614</v>
      </c>
    </row>
    <row r="443" customFormat="false" ht="12.75" hidden="false" customHeight="false" outlineLevel="0" collapsed="false">
      <c r="A443" s="1" t="s">
        <v>1899</v>
      </c>
      <c r="C443" s="2" t="s">
        <v>1900</v>
      </c>
      <c r="D443" s="1" t="s">
        <v>1901</v>
      </c>
      <c r="E443" s="2" t="s">
        <v>1569</v>
      </c>
      <c r="F443" s="1" t="s">
        <v>37</v>
      </c>
      <c r="G443" s="1" t="s">
        <v>1902</v>
      </c>
      <c r="H443" s="1" t="s">
        <v>50</v>
      </c>
      <c r="I443" s="1" t="s">
        <v>8</v>
      </c>
      <c r="J443" s="2" t="s">
        <v>1903</v>
      </c>
    </row>
    <row r="444" customFormat="false" ht="12.75" hidden="false" customHeight="false" outlineLevel="0" collapsed="false">
      <c r="A444" s="1" t="s">
        <v>1904</v>
      </c>
      <c r="C444" s="2" t="s">
        <v>1905</v>
      </c>
      <c r="D444" s="1" t="s">
        <v>1906</v>
      </c>
      <c r="E444" s="2" t="s">
        <v>1749</v>
      </c>
      <c r="F444" s="1" t="s">
        <v>37</v>
      </c>
      <c r="G444" s="1" t="s">
        <v>985</v>
      </c>
      <c r="H444" s="1" t="s">
        <v>50</v>
      </c>
      <c r="J444" s="2" t="s">
        <v>1907</v>
      </c>
    </row>
    <row r="445" customFormat="false" ht="12.75" hidden="false" customHeight="false" outlineLevel="0" collapsed="false">
      <c r="A445" s="1" t="s">
        <v>1908</v>
      </c>
      <c r="C445" s="2" t="s">
        <v>456</v>
      </c>
      <c r="D445" s="1" t="s">
        <v>1909</v>
      </c>
      <c r="E445" s="2" t="s">
        <v>1569</v>
      </c>
      <c r="F445" s="1" t="s">
        <v>184</v>
      </c>
      <c r="G445" s="1" t="s">
        <v>1587</v>
      </c>
      <c r="H445" s="1" t="s">
        <v>23</v>
      </c>
      <c r="I445" s="1" t="s">
        <v>8</v>
      </c>
      <c r="J445" s="2" t="s">
        <v>1910</v>
      </c>
    </row>
    <row r="446" customFormat="false" ht="12.75" hidden="false" customHeight="false" outlineLevel="0" collapsed="false">
      <c r="A446" s="1" t="s">
        <v>1911</v>
      </c>
      <c r="C446" s="2" t="s">
        <v>1912</v>
      </c>
      <c r="D446" s="1" t="s">
        <v>1913</v>
      </c>
      <c r="E446" s="2" t="s">
        <v>1569</v>
      </c>
      <c r="F446" s="1" t="s">
        <v>184</v>
      </c>
      <c r="G446" s="1" t="s">
        <v>1891</v>
      </c>
      <c r="H446" s="1" t="s">
        <v>23</v>
      </c>
      <c r="I446" s="1" t="s">
        <v>8</v>
      </c>
      <c r="J446" s="2" t="s">
        <v>1914</v>
      </c>
    </row>
    <row r="447" customFormat="false" ht="12.75" hidden="false" customHeight="false" outlineLevel="0" collapsed="false">
      <c r="A447" s="1" t="s">
        <v>1915</v>
      </c>
      <c r="C447" s="2" t="s">
        <v>1916</v>
      </c>
      <c r="D447" s="1" t="s">
        <v>1917</v>
      </c>
      <c r="E447" s="2" t="s">
        <v>1623</v>
      </c>
      <c r="F447" s="1" t="s">
        <v>184</v>
      </c>
      <c r="G447" s="1" t="s">
        <v>328</v>
      </c>
      <c r="H447" s="1" t="s">
        <v>50</v>
      </c>
      <c r="J447" s="2" t="s">
        <v>1624</v>
      </c>
    </row>
    <row r="448" customFormat="false" ht="12.75" hidden="false" customHeight="false" outlineLevel="0" collapsed="false">
      <c r="A448" s="1" t="s">
        <v>1918</v>
      </c>
      <c r="C448" s="2" t="s">
        <v>1919</v>
      </c>
      <c r="D448" s="1" t="s">
        <v>149</v>
      </c>
      <c r="E448" s="2" t="s">
        <v>1623</v>
      </c>
      <c r="F448" s="1" t="s">
        <v>184</v>
      </c>
      <c r="G448" s="1" t="s">
        <v>239</v>
      </c>
      <c r="H448" s="1" t="s">
        <v>50</v>
      </c>
      <c r="J448" s="2" t="s">
        <v>1920</v>
      </c>
    </row>
    <row r="449" customFormat="false" ht="12.75" hidden="false" customHeight="false" outlineLevel="0" collapsed="false">
      <c r="A449" s="1" t="s">
        <v>1921</v>
      </c>
      <c r="C449" s="2" t="s">
        <v>1922</v>
      </c>
      <c r="D449" s="1" t="s">
        <v>1923</v>
      </c>
      <c r="E449" s="2" t="s">
        <v>1584</v>
      </c>
      <c r="F449" s="1" t="s">
        <v>385</v>
      </c>
      <c r="G449" s="1" t="s">
        <v>132</v>
      </c>
      <c r="H449" s="1" t="s">
        <v>23</v>
      </c>
      <c r="J449" s="2" t="s">
        <v>1924</v>
      </c>
    </row>
    <row r="450" customFormat="false" ht="12.75" hidden="false" customHeight="false" outlineLevel="0" collapsed="false">
      <c r="A450" s="1" t="s">
        <v>1925</v>
      </c>
      <c r="C450" s="2" t="s">
        <v>1926</v>
      </c>
      <c r="D450" s="1" t="s">
        <v>1927</v>
      </c>
      <c r="E450" s="2" t="s">
        <v>1569</v>
      </c>
      <c r="F450" s="1" t="s">
        <v>385</v>
      </c>
      <c r="G450" s="1" t="s">
        <v>239</v>
      </c>
      <c r="H450" s="1" t="s">
        <v>50</v>
      </c>
      <c r="I450" s="1" t="s">
        <v>8</v>
      </c>
      <c r="J450" s="2" t="s">
        <v>1928</v>
      </c>
    </row>
    <row r="451" customFormat="false" ht="12.75" hidden="false" customHeight="false" outlineLevel="0" collapsed="false">
      <c r="A451" s="1" t="s">
        <v>1929</v>
      </c>
      <c r="C451" s="2" t="s">
        <v>1930</v>
      </c>
      <c r="D451" s="1" t="s">
        <v>1931</v>
      </c>
      <c r="E451" s="2" t="s">
        <v>1116</v>
      </c>
      <c r="F451" s="1" t="s">
        <v>220</v>
      </c>
      <c r="G451" s="1" t="s">
        <v>328</v>
      </c>
      <c r="H451" s="1" t="s">
        <v>1932</v>
      </c>
      <c r="I451" s="1" t="s">
        <v>8</v>
      </c>
      <c r="J451" s="2" t="s">
        <v>1933</v>
      </c>
    </row>
    <row r="452" customFormat="false" ht="12.75" hidden="false" customHeight="false" outlineLevel="0" collapsed="false">
      <c r="A452" s="1" t="s">
        <v>1934</v>
      </c>
      <c r="C452" s="2" t="s">
        <v>1935</v>
      </c>
      <c r="D452" s="1" t="s">
        <v>144</v>
      </c>
      <c r="E452" s="2" t="s">
        <v>1116</v>
      </c>
      <c r="F452" s="1" t="s">
        <v>127</v>
      </c>
      <c r="G452" s="1" t="s">
        <v>1936</v>
      </c>
      <c r="H452" s="1" t="s">
        <v>17</v>
      </c>
      <c r="I452" s="1" t="s">
        <v>8</v>
      </c>
      <c r="J452" s="2" t="s">
        <v>1937</v>
      </c>
    </row>
    <row r="453" customFormat="false" ht="12.75" hidden="false" customHeight="false" outlineLevel="0" collapsed="false">
      <c r="A453" s="1" t="s">
        <v>1934</v>
      </c>
      <c r="C453" s="2" t="s">
        <v>1935</v>
      </c>
      <c r="D453" s="1" t="s">
        <v>1938</v>
      </c>
      <c r="E453" s="2" t="s">
        <v>1569</v>
      </c>
      <c r="F453" s="1" t="s">
        <v>99</v>
      </c>
      <c r="G453" s="1" t="s">
        <v>231</v>
      </c>
      <c r="H453" s="1" t="s">
        <v>17</v>
      </c>
      <c r="I453" s="1" t="s">
        <v>8</v>
      </c>
      <c r="J453" s="2" t="s">
        <v>1939</v>
      </c>
    </row>
    <row r="454" customFormat="false" ht="12.75" hidden="false" customHeight="false" outlineLevel="0" collapsed="false">
      <c r="A454" s="1" t="s">
        <v>1940</v>
      </c>
      <c r="C454" s="2" t="s">
        <v>1941</v>
      </c>
      <c r="D454" s="1" t="s">
        <v>379</v>
      </c>
      <c r="E454" s="2" t="s">
        <v>1942</v>
      </c>
      <c r="F454" s="1" t="s">
        <v>78</v>
      </c>
      <c r="G454" s="1" t="s">
        <v>328</v>
      </c>
      <c r="H454" s="1" t="s">
        <v>50</v>
      </c>
      <c r="J454" s="2" t="s">
        <v>1943</v>
      </c>
    </row>
    <row r="455" customFormat="false" ht="12.75" hidden="false" customHeight="false" outlineLevel="0" collapsed="false">
      <c r="A455" s="1" t="s">
        <v>1944</v>
      </c>
      <c r="C455" s="2" t="s">
        <v>1945</v>
      </c>
      <c r="D455" s="1" t="s">
        <v>1946</v>
      </c>
      <c r="E455" s="2" t="s">
        <v>1942</v>
      </c>
      <c r="F455" s="1" t="s">
        <v>43</v>
      </c>
      <c r="G455" s="1" t="s">
        <v>328</v>
      </c>
      <c r="J455" s="2" t="s">
        <v>1947</v>
      </c>
    </row>
    <row r="456" customFormat="false" ht="12.75" hidden="false" customHeight="false" outlineLevel="0" collapsed="false">
      <c r="A456" s="1" t="s">
        <v>1948</v>
      </c>
      <c r="C456" s="2" t="s">
        <v>1949</v>
      </c>
      <c r="D456" s="1" t="s">
        <v>1950</v>
      </c>
      <c r="E456" s="2" t="s">
        <v>1942</v>
      </c>
      <c r="F456" s="1" t="s">
        <v>68</v>
      </c>
      <c r="G456" s="1" t="s">
        <v>1354</v>
      </c>
      <c r="H456" s="1" t="s">
        <v>23</v>
      </c>
      <c r="J456" s="2" t="s">
        <v>1951</v>
      </c>
    </row>
    <row r="457" customFormat="false" ht="12.75" hidden="false" customHeight="false" outlineLevel="0" collapsed="false">
      <c r="A457" s="1" t="s">
        <v>1952</v>
      </c>
      <c r="C457" s="2" t="s">
        <v>1953</v>
      </c>
      <c r="D457" s="1" t="s">
        <v>1954</v>
      </c>
      <c r="E457" s="2" t="s">
        <v>1942</v>
      </c>
      <c r="F457" s="1" t="s">
        <v>99</v>
      </c>
      <c r="G457" s="1" t="s">
        <v>1354</v>
      </c>
      <c r="H457" s="1" t="s">
        <v>50</v>
      </c>
      <c r="J457" s="2" t="s">
        <v>1955</v>
      </c>
    </row>
    <row r="458" customFormat="false" ht="12.75" hidden="false" customHeight="false" outlineLevel="0" collapsed="false">
      <c r="A458" s="1" t="s">
        <v>1952</v>
      </c>
      <c r="C458" s="2" t="s">
        <v>1953</v>
      </c>
      <c r="D458" s="1" t="s">
        <v>1954</v>
      </c>
      <c r="E458" s="2" t="s">
        <v>1942</v>
      </c>
      <c r="F458" s="1" t="s">
        <v>220</v>
      </c>
      <c r="G458" s="1" t="s">
        <v>1354</v>
      </c>
      <c r="H458" s="1" t="s">
        <v>50</v>
      </c>
      <c r="J458" s="2" t="s">
        <v>1955</v>
      </c>
    </row>
    <row r="459" customFormat="false" ht="12.75" hidden="false" customHeight="false" outlineLevel="0" collapsed="false">
      <c r="A459" s="1" t="s">
        <v>1956</v>
      </c>
      <c r="C459" s="2" t="s">
        <v>621</v>
      </c>
      <c r="D459" s="1" t="s">
        <v>678</v>
      </c>
      <c r="E459" s="2" t="s">
        <v>1942</v>
      </c>
      <c r="F459" s="1" t="s">
        <v>37</v>
      </c>
      <c r="J459" s="2" t="s">
        <v>1957</v>
      </c>
    </row>
    <row r="460" customFormat="false" ht="12.75" hidden="false" customHeight="false" outlineLevel="0" collapsed="false">
      <c r="A460" s="1" t="s">
        <v>1958</v>
      </c>
      <c r="C460" s="2" t="s">
        <v>1102</v>
      </c>
      <c r="D460" s="1" t="s">
        <v>1103</v>
      </c>
      <c r="E460" s="2" t="s">
        <v>1942</v>
      </c>
      <c r="F460" s="1" t="s">
        <v>254</v>
      </c>
      <c r="G460" s="1" t="s">
        <v>328</v>
      </c>
      <c r="H460" s="1" t="s">
        <v>50</v>
      </c>
      <c r="J460" s="2" t="s">
        <v>1959</v>
      </c>
    </row>
    <row r="461" customFormat="false" ht="12.75" hidden="false" customHeight="false" outlineLevel="0" collapsed="false">
      <c r="A461" s="1" t="s">
        <v>1960</v>
      </c>
      <c r="C461" s="2" t="s">
        <v>1961</v>
      </c>
      <c r="D461" s="1" t="s">
        <v>1962</v>
      </c>
      <c r="E461" s="2" t="s">
        <v>1963</v>
      </c>
      <c r="F461" s="1" t="s">
        <v>99</v>
      </c>
      <c r="G461" s="1" t="s">
        <v>1964</v>
      </c>
      <c r="H461" s="1" t="s">
        <v>50</v>
      </c>
      <c r="J461" s="2" t="s">
        <v>1965</v>
      </c>
    </row>
    <row r="462" customFormat="false" ht="12.75" hidden="false" customHeight="false" outlineLevel="0" collapsed="false">
      <c r="A462" s="1" t="s">
        <v>1960</v>
      </c>
      <c r="C462" s="2" t="s">
        <v>1961</v>
      </c>
      <c r="D462" s="1" t="s">
        <v>1962</v>
      </c>
      <c r="E462" s="2" t="s">
        <v>1963</v>
      </c>
      <c r="F462" s="1" t="s">
        <v>220</v>
      </c>
      <c r="G462" s="1" t="s">
        <v>1966</v>
      </c>
      <c r="H462" s="1" t="s">
        <v>50</v>
      </c>
      <c r="J462" s="2" t="s">
        <v>1967</v>
      </c>
    </row>
    <row r="463" customFormat="false" ht="12.75" hidden="false" customHeight="false" outlineLevel="0" collapsed="false">
      <c r="A463" s="1" t="s">
        <v>1968</v>
      </c>
      <c r="C463" s="2" t="s">
        <v>1969</v>
      </c>
      <c r="D463" s="1" t="s">
        <v>1970</v>
      </c>
      <c r="E463" s="2" t="s">
        <v>1963</v>
      </c>
      <c r="F463" s="1" t="s">
        <v>78</v>
      </c>
      <c r="G463" s="1" t="s">
        <v>1971</v>
      </c>
      <c r="H463" s="1" t="s">
        <v>23</v>
      </c>
      <c r="J463" s="2" t="s">
        <v>1972</v>
      </c>
    </row>
    <row r="464" customFormat="false" ht="12.75" hidden="false" customHeight="false" outlineLevel="0" collapsed="false">
      <c r="A464" s="1" t="s">
        <v>1973</v>
      </c>
      <c r="C464" s="2" t="s">
        <v>1974</v>
      </c>
      <c r="D464" s="1" t="s">
        <v>442</v>
      </c>
      <c r="E464" s="2" t="s">
        <v>443</v>
      </c>
      <c r="F464" s="1" t="s">
        <v>68</v>
      </c>
      <c r="H464" s="1" t="s">
        <v>23</v>
      </c>
      <c r="J464" s="2" t="s">
        <v>1975</v>
      </c>
    </row>
    <row r="465" customFormat="false" ht="12.75" hidden="false" customHeight="false" outlineLevel="0" collapsed="false">
      <c r="A465" s="1" t="s">
        <v>1976</v>
      </c>
      <c r="C465" s="2" t="s">
        <v>1977</v>
      </c>
      <c r="D465" s="1" t="s">
        <v>1978</v>
      </c>
      <c r="E465" s="2" t="s">
        <v>1963</v>
      </c>
      <c r="F465" s="1" t="s">
        <v>385</v>
      </c>
      <c r="G465" s="1" t="s">
        <v>1979</v>
      </c>
      <c r="H465" s="1" t="s">
        <v>17</v>
      </c>
      <c r="J465" s="2" t="s">
        <v>1980</v>
      </c>
    </row>
    <row r="466" customFormat="false" ht="12.75" hidden="false" customHeight="false" outlineLevel="0" collapsed="false">
      <c r="A466" s="1" t="s">
        <v>1981</v>
      </c>
      <c r="C466" s="2" t="s">
        <v>1982</v>
      </c>
      <c r="D466" s="1" t="s">
        <v>1983</v>
      </c>
      <c r="E466" s="2" t="s">
        <v>1963</v>
      </c>
      <c r="F466" s="1" t="s">
        <v>37</v>
      </c>
      <c r="G466" s="1" t="s">
        <v>1979</v>
      </c>
      <c r="H466" s="1" t="s">
        <v>23</v>
      </c>
      <c r="J466" s="2" t="s">
        <v>1980</v>
      </c>
    </row>
    <row r="467" customFormat="false" ht="12.75" hidden="false" customHeight="false" outlineLevel="0" collapsed="false">
      <c r="A467" s="1" t="s">
        <v>1984</v>
      </c>
      <c r="C467" s="2" t="s">
        <v>1985</v>
      </c>
      <c r="D467" s="1" t="s">
        <v>1986</v>
      </c>
      <c r="E467" s="2" t="s">
        <v>1963</v>
      </c>
      <c r="F467" s="1" t="s">
        <v>99</v>
      </c>
      <c r="G467" s="1" t="s">
        <v>1987</v>
      </c>
      <c r="H467" s="1" t="s">
        <v>23</v>
      </c>
      <c r="J467" s="2" t="s">
        <v>1988</v>
      </c>
    </row>
    <row r="468" customFormat="false" ht="12.75" hidden="false" customHeight="false" outlineLevel="0" collapsed="false">
      <c r="A468" s="1" t="s">
        <v>1989</v>
      </c>
      <c r="C468" s="2" t="s">
        <v>1990</v>
      </c>
      <c r="D468" s="1" t="s">
        <v>1991</v>
      </c>
      <c r="E468" s="2" t="s">
        <v>1963</v>
      </c>
      <c r="F468" s="1" t="s">
        <v>385</v>
      </c>
      <c r="G468" s="1" t="s">
        <v>1979</v>
      </c>
      <c r="H468" s="1" t="s">
        <v>50</v>
      </c>
      <c r="J468" s="2" t="s">
        <v>1980</v>
      </c>
    </row>
    <row r="469" customFormat="false" ht="12.75" hidden="false" customHeight="false" outlineLevel="0" collapsed="false">
      <c r="A469" s="1" t="s">
        <v>1992</v>
      </c>
      <c r="C469" s="2" t="s">
        <v>1993</v>
      </c>
      <c r="D469" s="1" t="s">
        <v>665</v>
      </c>
      <c r="E469" s="2" t="s">
        <v>1963</v>
      </c>
      <c r="F469" s="1" t="s">
        <v>111</v>
      </c>
      <c r="G469" s="1" t="s">
        <v>1994</v>
      </c>
      <c r="H469" s="1" t="s">
        <v>50</v>
      </c>
      <c r="J469" s="2" t="s">
        <v>1995</v>
      </c>
    </row>
    <row r="470" customFormat="false" ht="12.75" hidden="false" customHeight="false" outlineLevel="0" collapsed="false">
      <c r="A470" s="1" t="s">
        <v>1996</v>
      </c>
      <c r="C470" s="2" t="s">
        <v>1997</v>
      </c>
      <c r="D470" s="1" t="s">
        <v>1998</v>
      </c>
      <c r="E470" s="2" t="s">
        <v>1963</v>
      </c>
      <c r="F470" s="1" t="s">
        <v>68</v>
      </c>
      <c r="G470" s="1" t="s">
        <v>1979</v>
      </c>
      <c r="H470" s="1" t="s">
        <v>50</v>
      </c>
      <c r="J470" s="2" t="s">
        <v>1999</v>
      </c>
    </row>
    <row r="471" customFormat="false" ht="12.75" hidden="false" customHeight="false" outlineLevel="0" collapsed="false">
      <c r="A471" s="1" t="s">
        <v>2000</v>
      </c>
      <c r="C471" s="2" t="s">
        <v>2001</v>
      </c>
      <c r="D471" s="1" t="s">
        <v>678</v>
      </c>
      <c r="E471" s="2" t="s">
        <v>1963</v>
      </c>
      <c r="F471" s="1" t="s">
        <v>127</v>
      </c>
      <c r="G471" s="1" t="s">
        <v>722</v>
      </c>
      <c r="H471" s="1" t="s">
        <v>17</v>
      </c>
      <c r="J471" s="2" t="s">
        <v>2002</v>
      </c>
    </row>
    <row r="472" customFormat="false" ht="12.75" hidden="false" customHeight="false" outlineLevel="0" collapsed="false">
      <c r="A472" s="1" t="s">
        <v>2003</v>
      </c>
      <c r="C472" s="2" t="s">
        <v>2004</v>
      </c>
      <c r="D472" s="1" t="s">
        <v>2005</v>
      </c>
      <c r="E472" s="2" t="s">
        <v>1963</v>
      </c>
      <c r="F472" s="1" t="s">
        <v>43</v>
      </c>
      <c r="G472" s="1" t="s">
        <v>514</v>
      </c>
      <c r="H472" s="1" t="s">
        <v>50</v>
      </c>
      <c r="J472" s="2" t="s">
        <v>2006</v>
      </c>
    </row>
    <row r="473" customFormat="false" ht="12.75" hidden="false" customHeight="false" outlineLevel="0" collapsed="false">
      <c r="A473" s="1" t="s">
        <v>2007</v>
      </c>
      <c r="C473" s="2" t="s">
        <v>2008</v>
      </c>
      <c r="D473" s="1" t="s">
        <v>2009</v>
      </c>
      <c r="E473" s="2" t="s">
        <v>1963</v>
      </c>
      <c r="F473" s="1" t="s">
        <v>2010</v>
      </c>
      <c r="G473" s="1" t="s">
        <v>1971</v>
      </c>
      <c r="H473" s="1" t="s">
        <v>17</v>
      </c>
      <c r="J473" s="2" t="s">
        <v>1972</v>
      </c>
    </row>
    <row r="474" customFormat="false" ht="12.75" hidden="false" customHeight="false" outlineLevel="0" collapsed="false">
      <c r="A474" s="1" t="s">
        <v>2011</v>
      </c>
      <c r="C474" s="2" t="s">
        <v>2012</v>
      </c>
      <c r="D474" s="1" t="s">
        <v>2013</v>
      </c>
      <c r="E474" s="2" t="s">
        <v>1963</v>
      </c>
      <c r="F474" s="1" t="s">
        <v>43</v>
      </c>
      <c r="G474" s="1" t="s">
        <v>514</v>
      </c>
      <c r="H474" s="1" t="s">
        <v>50</v>
      </c>
      <c r="J474" s="2" t="s">
        <v>2014</v>
      </c>
    </row>
    <row r="475" customFormat="false" ht="12.75" hidden="false" customHeight="false" outlineLevel="0" collapsed="false">
      <c r="A475" s="1" t="s">
        <v>2015</v>
      </c>
      <c r="C475" s="2" t="s">
        <v>294</v>
      </c>
      <c r="D475" s="1" t="s">
        <v>468</v>
      </c>
      <c r="E475" s="2" t="s">
        <v>1963</v>
      </c>
      <c r="F475" s="1" t="s">
        <v>43</v>
      </c>
      <c r="H475" s="1" t="s">
        <v>17</v>
      </c>
      <c r="J475" s="2" t="s">
        <v>2016</v>
      </c>
    </row>
    <row r="476" customFormat="false" ht="12.75" hidden="false" customHeight="false" outlineLevel="0" collapsed="false">
      <c r="A476" s="1" t="s">
        <v>2017</v>
      </c>
      <c r="C476" s="2" t="s">
        <v>2018</v>
      </c>
      <c r="D476" s="1" t="s">
        <v>2019</v>
      </c>
      <c r="E476" s="2" t="s">
        <v>1963</v>
      </c>
      <c r="F476" s="1" t="s">
        <v>43</v>
      </c>
      <c r="G476" s="1" t="s">
        <v>514</v>
      </c>
      <c r="H476" s="1" t="s">
        <v>50</v>
      </c>
      <c r="J476" s="2" t="s">
        <v>2006</v>
      </c>
    </row>
    <row r="477" customFormat="false" ht="12.75" hidden="false" customHeight="false" outlineLevel="0" collapsed="false">
      <c r="A477" s="1" t="s">
        <v>2020</v>
      </c>
      <c r="C477" s="2" t="s">
        <v>2021</v>
      </c>
      <c r="D477" s="1" t="s">
        <v>2022</v>
      </c>
      <c r="E477" s="2" t="s">
        <v>2023</v>
      </c>
      <c r="F477" s="1" t="s">
        <v>99</v>
      </c>
      <c r="G477" s="1" t="s">
        <v>231</v>
      </c>
      <c r="H477" s="1" t="s">
        <v>23</v>
      </c>
      <c r="J477" s="2" t="s">
        <v>2024</v>
      </c>
    </row>
    <row r="478" customFormat="false" ht="12.75" hidden="false" customHeight="false" outlineLevel="0" collapsed="false">
      <c r="A478" s="1" t="s">
        <v>2020</v>
      </c>
      <c r="C478" s="2" t="s">
        <v>2021</v>
      </c>
      <c r="D478" s="1" t="s">
        <v>2022</v>
      </c>
      <c r="E478" s="2" t="s">
        <v>2023</v>
      </c>
      <c r="F478" s="1" t="s">
        <v>220</v>
      </c>
      <c r="G478" s="1" t="s">
        <v>231</v>
      </c>
      <c r="H478" s="1" t="s">
        <v>23</v>
      </c>
      <c r="J478" s="2" t="s">
        <v>2024</v>
      </c>
    </row>
    <row r="479" customFormat="false" ht="12.75" hidden="false" customHeight="false" outlineLevel="0" collapsed="false">
      <c r="A479" s="1" t="s">
        <v>2025</v>
      </c>
      <c r="C479" s="2" t="s">
        <v>2026</v>
      </c>
      <c r="D479" s="1" t="s">
        <v>2027</v>
      </c>
      <c r="E479" s="2" t="s">
        <v>2023</v>
      </c>
      <c r="F479" s="1" t="s">
        <v>127</v>
      </c>
      <c r="G479" s="1" t="s">
        <v>231</v>
      </c>
      <c r="H479" s="1" t="s">
        <v>50</v>
      </c>
      <c r="J479" s="2" t="s">
        <v>2028</v>
      </c>
    </row>
    <row r="480" customFormat="false" ht="12.75" hidden="false" customHeight="false" outlineLevel="0" collapsed="false">
      <c r="A480" s="1" t="s">
        <v>2029</v>
      </c>
      <c r="C480" s="2" t="s">
        <v>2030</v>
      </c>
      <c r="D480" s="1" t="s">
        <v>2031</v>
      </c>
      <c r="E480" s="2" t="s">
        <v>2023</v>
      </c>
      <c r="F480" s="1" t="s">
        <v>99</v>
      </c>
      <c r="G480" s="1" t="s">
        <v>231</v>
      </c>
      <c r="H480" s="1" t="s">
        <v>50</v>
      </c>
      <c r="J480" s="2" t="s">
        <v>2032</v>
      </c>
    </row>
    <row r="481" customFormat="false" ht="12.75" hidden="false" customHeight="false" outlineLevel="0" collapsed="false">
      <c r="A481" s="1" t="s">
        <v>2033</v>
      </c>
      <c r="C481" s="2" t="s">
        <v>2034</v>
      </c>
      <c r="D481" s="1" t="s">
        <v>2035</v>
      </c>
      <c r="E481" s="2" t="s">
        <v>2023</v>
      </c>
      <c r="F481" s="1" t="s">
        <v>220</v>
      </c>
      <c r="G481" s="1" t="s">
        <v>2036</v>
      </c>
      <c r="H481" s="1" t="s">
        <v>50</v>
      </c>
      <c r="J481" s="2" t="s">
        <v>2028</v>
      </c>
    </row>
    <row r="482" customFormat="false" ht="12.75" hidden="false" customHeight="false" outlineLevel="0" collapsed="false">
      <c r="A482" s="1" t="s">
        <v>2037</v>
      </c>
      <c r="C482" s="2" t="s">
        <v>2038</v>
      </c>
      <c r="D482" s="1" t="s">
        <v>2039</v>
      </c>
      <c r="E482" s="2" t="s">
        <v>2023</v>
      </c>
      <c r="F482" s="1" t="s">
        <v>111</v>
      </c>
      <c r="G482" s="1" t="s">
        <v>231</v>
      </c>
      <c r="H482" s="1" t="s">
        <v>23</v>
      </c>
      <c r="J482" s="2" t="s">
        <v>2040</v>
      </c>
    </row>
    <row r="483" customFormat="false" ht="12.75" hidden="false" customHeight="false" outlineLevel="0" collapsed="false">
      <c r="A483" s="1" t="s">
        <v>2041</v>
      </c>
      <c r="C483" s="2" t="s">
        <v>2042</v>
      </c>
      <c r="D483" s="1" t="s">
        <v>2043</v>
      </c>
      <c r="E483" s="2" t="s">
        <v>2023</v>
      </c>
      <c r="F483" s="1" t="s">
        <v>111</v>
      </c>
      <c r="G483" s="1" t="s">
        <v>2044</v>
      </c>
      <c r="H483" s="1" t="s">
        <v>17</v>
      </c>
      <c r="J483" s="2" t="s">
        <v>2045</v>
      </c>
    </row>
    <row r="484" customFormat="false" ht="12.75" hidden="false" customHeight="false" outlineLevel="0" collapsed="false">
      <c r="A484" s="1" t="s">
        <v>2046</v>
      </c>
      <c r="C484" s="2" t="s">
        <v>2047</v>
      </c>
      <c r="D484" s="1" t="s">
        <v>2048</v>
      </c>
      <c r="E484" s="2" t="s">
        <v>1686</v>
      </c>
      <c r="F484" s="1" t="s">
        <v>127</v>
      </c>
      <c r="G484" s="1" t="s">
        <v>132</v>
      </c>
      <c r="H484" s="1" t="s">
        <v>50</v>
      </c>
      <c r="J484" s="2" t="s">
        <v>2049</v>
      </c>
    </row>
    <row r="485" customFormat="false" ht="12.75" hidden="false" customHeight="false" outlineLevel="0" collapsed="false">
      <c r="A485" s="1" t="s">
        <v>2050</v>
      </c>
      <c r="C485" s="2" t="s">
        <v>2051</v>
      </c>
      <c r="D485" s="1" t="s">
        <v>2052</v>
      </c>
      <c r="E485" s="2" t="s">
        <v>1686</v>
      </c>
      <c r="F485" s="1" t="s">
        <v>99</v>
      </c>
      <c r="G485" s="1" t="s">
        <v>132</v>
      </c>
      <c r="H485" s="1" t="s">
        <v>17</v>
      </c>
      <c r="J485" s="2" t="s">
        <v>2053</v>
      </c>
    </row>
    <row r="486" customFormat="false" ht="12.75" hidden="false" customHeight="false" outlineLevel="0" collapsed="false">
      <c r="A486" s="1" t="s">
        <v>2050</v>
      </c>
      <c r="C486" s="2" t="s">
        <v>2051</v>
      </c>
      <c r="D486" s="1" t="s">
        <v>2052</v>
      </c>
      <c r="E486" s="2" t="s">
        <v>1686</v>
      </c>
      <c r="F486" s="1" t="s">
        <v>220</v>
      </c>
      <c r="G486" s="1" t="s">
        <v>132</v>
      </c>
      <c r="H486" s="1" t="s">
        <v>17</v>
      </c>
      <c r="J486" s="2" t="s">
        <v>2053</v>
      </c>
    </row>
    <row r="487" customFormat="false" ht="12.75" hidden="false" customHeight="false" outlineLevel="0" collapsed="false">
      <c r="A487" s="1" t="s">
        <v>2054</v>
      </c>
      <c r="C487" s="2" t="s">
        <v>2055</v>
      </c>
      <c r="D487" s="1" t="s">
        <v>2056</v>
      </c>
      <c r="E487" s="2" t="s">
        <v>77</v>
      </c>
      <c r="F487" s="1" t="s">
        <v>78</v>
      </c>
      <c r="G487" s="1" t="s">
        <v>75</v>
      </c>
      <c r="H487" s="1" t="s">
        <v>17</v>
      </c>
      <c r="J487" s="2" t="s">
        <v>79</v>
      </c>
    </row>
    <row r="488" customFormat="false" ht="12.75" hidden="false" customHeight="false" outlineLevel="0" collapsed="false">
      <c r="A488" s="1" t="s">
        <v>2057</v>
      </c>
      <c r="C488" s="2" t="s">
        <v>2058</v>
      </c>
      <c r="D488" s="1" t="s">
        <v>2059</v>
      </c>
      <c r="E488" s="2" t="s">
        <v>2060</v>
      </c>
      <c r="F488" s="1" t="s">
        <v>43</v>
      </c>
      <c r="G488" s="1" t="s">
        <v>75</v>
      </c>
      <c r="H488" s="1" t="s">
        <v>17</v>
      </c>
      <c r="J488" s="2" t="s">
        <v>76</v>
      </c>
    </row>
    <row r="489" customFormat="false" ht="12.75" hidden="false" customHeight="false" outlineLevel="0" collapsed="false">
      <c r="A489" s="1" t="s">
        <v>2061</v>
      </c>
      <c r="C489" s="2" t="s">
        <v>2062</v>
      </c>
      <c r="D489" s="1" t="s">
        <v>2063</v>
      </c>
      <c r="E489" s="2" t="s">
        <v>2064</v>
      </c>
      <c r="F489" s="1" t="s">
        <v>385</v>
      </c>
      <c r="G489" s="1" t="s">
        <v>464</v>
      </c>
      <c r="H489" s="1" t="s">
        <v>23</v>
      </c>
      <c r="J489" s="2" t="s">
        <v>2065</v>
      </c>
    </row>
    <row r="490" customFormat="false" ht="12.75" hidden="false" customHeight="false" outlineLevel="0" collapsed="false">
      <c r="A490" s="1" t="s">
        <v>2066</v>
      </c>
      <c r="C490" s="2" t="s">
        <v>2067</v>
      </c>
      <c r="D490" s="1" t="s">
        <v>2068</v>
      </c>
      <c r="E490" s="2" t="s">
        <v>2069</v>
      </c>
      <c r="F490" s="1" t="s">
        <v>184</v>
      </c>
      <c r="G490" s="1" t="s">
        <v>2070</v>
      </c>
      <c r="H490" s="1" t="s">
        <v>17</v>
      </c>
      <c r="J490" s="2" t="s">
        <v>2071</v>
      </c>
    </row>
    <row r="491" customFormat="false" ht="12.75" hidden="false" customHeight="false" outlineLevel="0" collapsed="false">
      <c r="A491" s="1" t="s">
        <v>2072</v>
      </c>
      <c r="C491" s="2" t="s">
        <v>2073</v>
      </c>
      <c r="D491" s="1" t="s">
        <v>2074</v>
      </c>
      <c r="E491" s="2" t="s">
        <v>2069</v>
      </c>
      <c r="F491" s="1" t="s">
        <v>184</v>
      </c>
      <c r="G491" s="1" t="s">
        <v>2075</v>
      </c>
      <c r="H491" s="1" t="s">
        <v>50</v>
      </c>
      <c r="J491" s="2" t="s">
        <v>2071</v>
      </c>
    </row>
    <row r="492" customFormat="false" ht="12.75" hidden="false" customHeight="false" outlineLevel="0" collapsed="false">
      <c r="A492" s="1" t="s">
        <v>2076</v>
      </c>
      <c r="C492" s="2" t="s">
        <v>2077</v>
      </c>
      <c r="D492" s="1" t="s">
        <v>313</v>
      </c>
      <c r="E492" s="2" t="s">
        <v>2078</v>
      </c>
      <c r="F492" s="1" t="s">
        <v>254</v>
      </c>
      <c r="G492" s="1" t="s">
        <v>561</v>
      </c>
      <c r="H492" s="1" t="s">
        <v>23</v>
      </c>
      <c r="J492" s="2" t="s">
        <v>2079</v>
      </c>
    </row>
    <row r="493" customFormat="false" ht="12.75" hidden="false" customHeight="false" outlineLevel="0" collapsed="false">
      <c r="A493" s="1" t="s">
        <v>2080</v>
      </c>
      <c r="C493" s="2" t="s">
        <v>2081</v>
      </c>
      <c r="D493" s="1" t="s">
        <v>2082</v>
      </c>
      <c r="E493" s="2" t="s">
        <v>2078</v>
      </c>
      <c r="F493" s="1" t="s">
        <v>68</v>
      </c>
      <c r="G493" s="1" t="s">
        <v>650</v>
      </c>
      <c r="H493" s="1" t="s">
        <v>50</v>
      </c>
      <c r="J493" s="2" t="s">
        <v>2083</v>
      </c>
    </row>
    <row r="494" customFormat="false" ht="12.75" hidden="false" customHeight="false" outlineLevel="0" collapsed="false">
      <c r="A494" s="1" t="s">
        <v>2084</v>
      </c>
      <c r="C494" s="2" t="s">
        <v>2085</v>
      </c>
      <c r="D494" s="1" t="s">
        <v>2086</v>
      </c>
      <c r="E494" s="2" t="s">
        <v>2078</v>
      </c>
      <c r="F494" s="1" t="s">
        <v>68</v>
      </c>
      <c r="G494" s="1" t="s">
        <v>244</v>
      </c>
      <c r="H494" s="1" t="s">
        <v>50</v>
      </c>
      <c r="J494" s="2" t="s">
        <v>2087</v>
      </c>
    </row>
    <row r="495" customFormat="false" ht="12.75" hidden="false" customHeight="false" outlineLevel="0" collapsed="false">
      <c r="A495" s="1" t="s">
        <v>2088</v>
      </c>
      <c r="C495" s="2" t="s">
        <v>2089</v>
      </c>
      <c r="D495" s="1" t="s">
        <v>1292</v>
      </c>
      <c r="E495" s="2" t="s">
        <v>2078</v>
      </c>
      <c r="F495" s="1" t="s">
        <v>15</v>
      </c>
      <c r="G495" s="1" t="s">
        <v>2090</v>
      </c>
      <c r="H495" s="1" t="s">
        <v>17</v>
      </c>
      <c r="J495" s="2" t="s">
        <v>2091</v>
      </c>
    </row>
    <row r="496" customFormat="false" ht="12.75" hidden="false" customHeight="false" outlineLevel="0" collapsed="false">
      <c r="A496" s="1" t="s">
        <v>2092</v>
      </c>
      <c r="C496" s="2" t="s">
        <v>2093</v>
      </c>
      <c r="D496" s="1" t="s">
        <v>2094</v>
      </c>
      <c r="E496" s="2" t="s">
        <v>2078</v>
      </c>
      <c r="F496" s="1" t="s">
        <v>15</v>
      </c>
      <c r="G496" s="1" t="s">
        <v>2090</v>
      </c>
      <c r="H496" s="1" t="s">
        <v>17</v>
      </c>
      <c r="J496" s="2" t="s">
        <v>2095</v>
      </c>
    </row>
    <row r="497" customFormat="false" ht="12.75" hidden="false" customHeight="false" outlineLevel="0" collapsed="false">
      <c r="A497" s="1" t="s">
        <v>2096</v>
      </c>
      <c r="C497" s="2" t="s">
        <v>2097</v>
      </c>
      <c r="D497" s="1" t="s">
        <v>42</v>
      </c>
      <c r="E497" s="2" t="s">
        <v>2098</v>
      </c>
      <c r="F497" s="1" t="s">
        <v>99</v>
      </c>
      <c r="G497" s="1" t="s">
        <v>75</v>
      </c>
      <c r="H497" s="1" t="s">
        <v>50</v>
      </c>
      <c r="J497" s="2" t="s">
        <v>2099</v>
      </c>
    </row>
    <row r="498" customFormat="false" ht="12.75" hidden="false" customHeight="false" outlineLevel="0" collapsed="false">
      <c r="A498" s="1" t="s">
        <v>2100</v>
      </c>
      <c r="C498" s="2" t="s">
        <v>2101</v>
      </c>
      <c r="D498" s="1" t="s">
        <v>2102</v>
      </c>
      <c r="E498" s="2" t="s">
        <v>2103</v>
      </c>
      <c r="F498" s="1" t="s">
        <v>254</v>
      </c>
      <c r="G498" s="1" t="s">
        <v>75</v>
      </c>
      <c r="H498" s="1" t="s">
        <v>50</v>
      </c>
      <c r="J498" s="2" t="s">
        <v>2104</v>
      </c>
    </row>
    <row r="499" customFormat="false" ht="12.75" hidden="false" customHeight="false" outlineLevel="0" collapsed="false">
      <c r="A499" s="1" t="s">
        <v>2105</v>
      </c>
      <c r="C499" s="2" t="s">
        <v>2106</v>
      </c>
      <c r="D499" s="1" t="s">
        <v>2107</v>
      </c>
      <c r="E499" s="2" t="s">
        <v>2108</v>
      </c>
      <c r="F499" s="1" t="s">
        <v>1212</v>
      </c>
      <c r="G499" s="1" t="s">
        <v>231</v>
      </c>
      <c r="H499" s="1" t="s">
        <v>31</v>
      </c>
      <c r="J499" s="2" t="s">
        <v>2109</v>
      </c>
    </row>
    <row r="500" customFormat="false" ht="12.75" hidden="false" customHeight="false" outlineLevel="0" collapsed="false">
      <c r="A500" s="1" t="s">
        <v>2110</v>
      </c>
      <c r="C500" s="2" t="s">
        <v>2111</v>
      </c>
      <c r="D500" s="1" t="s">
        <v>2112</v>
      </c>
      <c r="E500" s="2" t="s">
        <v>2113</v>
      </c>
      <c r="F500" s="1" t="s">
        <v>121</v>
      </c>
      <c r="G500" s="1" t="s">
        <v>231</v>
      </c>
      <c r="H500" s="1" t="s">
        <v>50</v>
      </c>
      <c r="J500" s="2" t="s">
        <v>2114</v>
      </c>
    </row>
    <row r="501" customFormat="false" ht="12.75" hidden="false" customHeight="false" outlineLevel="0" collapsed="false">
      <c r="A501" s="1" t="s">
        <v>2115</v>
      </c>
      <c r="C501" s="2" t="s">
        <v>2116</v>
      </c>
      <c r="D501" s="1" t="s">
        <v>1906</v>
      </c>
      <c r="E501" s="2" t="s">
        <v>2113</v>
      </c>
      <c r="F501" s="1" t="s">
        <v>121</v>
      </c>
      <c r="G501" s="1" t="s">
        <v>2117</v>
      </c>
      <c r="H501" s="1" t="s">
        <v>17</v>
      </c>
      <c r="J501" s="2" t="s">
        <v>2118</v>
      </c>
    </row>
    <row r="502" customFormat="false" ht="12.75" hidden="false" customHeight="false" outlineLevel="0" collapsed="false">
      <c r="A502" s="1" t="s">
        <v>2119</v>
      </c>
      <c r="C502" s="2" t="s">
        <v>2120</v>
      </c>
      <c r="D502" s="1" t="s">
        <v>2121</v>
      </c>
      <c r="E502" s="2" t="s">
        <v>2113</v>
      </c>
      <c r="F502" s="1" t="s">
        <v>121</v>
      </c>
      <c r="G502" s="1" t="s">
        <v>2122</v>
      </c>
      <c r="H502" s="1" t="s">
        <v>17</v>
      </c>
      <c r="J502" s="2" t="s">
        <v>2123</v>
      </c>
    </row>
    <row r="503" customFormat="false" ht="12.75" hidden="false" customHeight="false" outlineLevel="0" collapsed="false">
      <c r="A503" s="1" t="s">
        <v>2124</v>
      </c>
      <c r="C503" s="2" t="s">
        <v>2125</v>
      </c>
      <c r="D503" s="1" t="s">
        <v>2126</v>
      </c>
      <c r="E503" s="2" t="s">
        <v>2113</v>
      </c>
      <c r="F503" s="1" t="s">
        <v>220</v>
      </c>
      <c r="G503" s="1" t="s">
        <v>244</v>
      </c>
      <c r="H503" s="1" t="s">
        <v>50</v>
      </c>
      <c r="J503" s="2" t="s">
        <v>2127</v>
      </c>
    </row>
    <row r="504" customFormat="false" ht="12.75" hidden="false" customHeight="false" outlineLevel="0" collapsed="false">
      <c r="A504" s="1" t="s">
        <v>2128</v>
      </c>
      <c r="C504" s="2" t="s">
        <v>2129</v>
      </c>
      <c r="D504" s="1" t="s">
        <v>2130</v>
      </c>
      <c r="E504" s="2" t="s">
        <v>2131</v>
      </c>
      <c r="F504" s="1" t="s">
        <v>127</v>
      </c>
      <c r="G504" s="1" t="s">
        <v>94</v>
      </c>
      <c r="H504" s="1" t="s">
        <v>17</v>
      </c>
      <c r="J504" s="2" t="s">
        <v>2132</v>
      </c>
    </row>
    <row r="505" customFormat="false" ht="12.75" hidden="false" customHeight="false" outlineLevel="0" collapsed="false">
      <c r="A505" s="1" t="s">
        <v>2133</v>
      </c>
      <c r="C505" s="2" t="s">
        <v>2134</v>
      </c>
      <c r="D505" s="1" t="s">
        <v>1532</v>
      </c>
      <c r="E505" s="2" t="s">
        <v>2131</v>
      </c>
      <c r="F505" s="1" t="s">
        <v>99</v>
      </c>
      <c r="G505" s="1" t="s">
        <v>94</v>
      </c>
      <c r="H505" s="1" t="s">
        <v>17</v>
      </c>
      <c r="J505" s="2" t="s">
        <v>2135</v>
      </c>
    </row>
    <row r="506" customFormat="false" ht="12.75" hidden="false" customHeight="false" outlineLevel="0" collapsed="false">
      <c r="A506" s="1" t="s">
        <v>2136</v>
      </c>
      <c r="C506" s="2" t="s">
        <v>2137</v>
      </c>
      <c r="D506" s="1" t="s">
        <v>2138</v>
      </c>
      <c r="E506" s="2" t="s">
        <v>2131</v>
      </c>
      <c r="F506" s="1" t="s">
        <v>111</v>
      </c>
      <c r="G506" s="1" t="s">
        <v>94</v>
      </c>
      <c r="H506" s="1" t="s">
        <v>50</v>
      </c>
      <c r="J506" s="2" t="s">
        <v>2132</v>
      </c>
    </row>
    <row r="507" customFormat="false" ht="12.75" hidden="false" customHeight="false" outlineLevel="0" collapsed="false">
      <c r="A507" s="1" t="s">
        <v>2139</v>
      </c>
      <c r="C507" s="2" t="s">
        <v>2140</v>
      </c>
      <c r="D507" s="1" t="s">
        <v>1946</v>
      </c>
      <c r="E507" s="2" t="s">
        <v>2141</v>
      </c>
      <c r="F507" s="1" t="s">
        <v>127</v>
      </c>
      <c r="G507" s="1" t="s">
        <v>75</v>
      </c>
      <c r="H507" s="1" t="s">
        <v>17</v>
      </c>
      <c r="J507" s="2" t="s">
        <v>2142</v>
      </c>
    </row>
    <row r="508" customFormat="false" ht="12.75" hidden="false" customHeight="false" outlineLevel="0" collapsed="false">
      <c r="A508" s="1" t="s">
        <v>2143</v>
      </c>
      <c r="C508" s="2" t="s">
        <v>2144</v>
      </c>
      <c r="D508" s="1" t="s">
        <v>2145</v>
      </c>
      <c r="E508" s="2" t="s">
        <v>2141</v>
      </c>
      <c r="F508" s="1" t="s">
        <v>121</v>
      </c>
      <c r="G508" s="1" t="s">
        <v>132</v>
      </c>
      <c r="H508" s="1" t="s">
        <v>50</v>
      </c>
      <c r="J508" s="2" t="s">
        <v>2146</v>
      </c>
    </row>
    <row r="509" customFormat="false" ht="12.75" hidden="false" customHeight="false" outlineLevel="0" collapsed="false">
      <c r="A509" s="1" t="s">
        <v>2147</v>
      </c>
      <c r="C509" s="2" t="s">
        <v>2148</v>
      </c>
      <c r="D509" s="1" t="s">
        <v>2149</v>
      </c>
      <c r="E509" s="2" t="s">
        <v>2150</v>
      </c>
      <c r="F509" s="1" t="s">
        <v>99</v>
      </c>
      <c r="G509" s="1" t="s">
        <v>132</v>
      </c>
      <c r="H509" s="1" t="s">
        <v>17</v>
      </c>
      <c r="J509" s="2" t="s">
        <v>2151</v>
      </c>
    </row>
    <row r="510" customFormat="false" ht="12.75" hidden="false" customHeight="false" outlineLevel="0" collapsed="false">
      <c r="A510" s="1" t="s">
        <v>2152</v>
      </c>
      <c r="C510" s="2" t="s">
        <v>2153</v>
      </c>
      <c r="D510" s="1" t="s">
        <v>2154</v>
      </c>
      <c r="E510" s="2" t="s">
        <v>2150</v>
      </c>
      <c r="F510" s="1" t="s">
        <v>15</v>
      </c>
      <c r="G510" s="1" t="s">
        <v>2155</v>
      </c>
      <c r="H510" s="1" t="s">
        <v>17</v>
      </c>
      <c r="J510" s="2" t="s">
        <v>2156</v>
      </c>
    </row>
    <row r="511" customFormat="false" ht="12.75" hidden="false" customHeight="false" outlineLevel="0" collapsed="false">
      <c r="A511" s="1" t="s">
        <v>2157</v>
      </c>
      <c r="C511" s="2" t="s">
        <v>2158</v>
      </c>
      <c r="D511" s="1" t="s">
        <v>1272</v>
      </c>
      <c r="E511" s="2" t="s">
        <v>2150</v>
      </c>
      <c r="F511" s="1" t="s">
        <v>43</v>
      </c>
      <c r="G511" s="1" t="s">
        <v>2155</v>
      </c>
      <c r="H511" s="1" t="s">
        <v>17</v>
      </c>
      <c r="J511" s="2" t="s">
        <v>2159</v>
      </c>
    </row>
    <row r="512" customFormat="false" ht="12.75" hidden="false" customHeight="false" outlineLevel="0" collapsed="false">
      <c r="A512" s="1" t="s">
        <v>2160</v>
      </c>
      <c r="C512" s="2" t="s">
        <v>2161</v>
      </c>
      <c r="D512" s="1" t="s">
        <v>2162</v>
      </c>
      <c r="E512" s="2" t="s">
        <v>2150</v>
      </c>
      <c r="F512" s="1" t="s">
        <v>43</v>
      </c>
      <c r="G512" s="1" t="s">
        <v>2155</v>
      </c>
      <c r="H512" s="1" t="s">
        <v>50</v>
      </c>
      <c r="J512" s="2" t="s">
        <v>2163</v>
      </c>
    </row>
    <row r="513" customFormat="false" ht="12.75" hidden="false" customHeight="false" outlineLevel="0" collapsed="false">
      <c r="A513" s="1" t="s">
        <v>2164</v>
      </c>
      <c r="C513" s="2" t="s">
        <v>2165</v>
      </c>
      <c r="D513" s="1" t="s">
        <v>2166</v>
      </c>
      <c r="E513" s="2" t="s">
        <v>2150</v>
      </c>
      <c r="F513" s="1" t="s">
        <v>15</v>
      </c>
      <c r="H513" s="1" t="s">
        <v>50</v>
      </c>
      <c r="I513" s="1" t="s">
        <v>8</v>
      </c>
      <c r="J513" s="2" t="s">
        <v>1914</v>
      </c>
    </row>
    <row r="514" customFormat="false" ht="12.75" hidden="false" customHeight="false" outlineLevel="0" collapsed="false">
      <c r="A514" s="1" t="s">
        <v>2167</v>
      </c>
      <c r="C514" s="2" t="s">
        <v>2168</v>
      </c>
      <c r="D514" s="1" t="s">
        <v>2169</v>
      </c>
      <c r="E514" s="2" t="s">
        <v>2170</v>
      </c>
      <c r="F514" s="1" t="s">
        <v>127</v>
      </c>
      <c r="G514" s="1" t="s">
        <v>231</v>
      </c>
      <c r="H514" s="1" t="s">
        <v>17</v>
      </c>
      <c r="J514" s="2" t="s">
        <v>2171</v>
      </c>
    </row>
    <row r="515" customFormat="false" ht="12.75" hidden="false" customHeight="false" outlineLevel="0" collapsed="false">
      <c r="A515" s="1" t="s">
        <v>2172</v>
      </c>
      <c r="C515" s="2" t="s">
        <v>2173</v>
      </c>
      <c r="D515" s="1" t="s">
        <v>2174</v>
      </c>
      <c r="E515" s="2" t="s">
        <v>2170</v>
      </c>
      <c r="F515" s="1" t="s">
        <v>99</v>
      </c>
      <c r="G515" s="1" t="s">
        <v>231</v>
      </c>
      <c r="H515" s="1" t="s">
        <v>17</v>
      </c>
      <c r="J515" s="2" t="s">
        <v>2175</v>
      </c>
    </row>
    <row r="516" customFormat="false" ht="12.75" hidden="false" customHeight="false" outlineLevel="0" collapsed="false">
      <c r="A516" s="1" t="s">
        <v>2176</v>
      </c>
      <c r="C516" s="2" t="s">
        <v>2177</v>
      </c>
      <c r="D516" s="1" t="s">
        <v>2178</v>
      </c>
      <c r="E516" s="2" t="s">
        <v>2179</v>
      </c>
      <c r="F516" s="1" t="s">
        <v>127</v>
      </c>
      <c r="G516" s="1" t="s">
        <v>132</v>
      </c>
      <c r="H516" s="1" t="s">
        <v>17</v>
      </c>
      <c r="J516" s="2" t="s">
        <v>2180</v>
      </c>
    </row>
    <row r="517" customFormat="false" ht="12.75" hidden="false" customHeight="false" outlineLevel="0" collapsed="false">
      <c r="A517" s="1" t="s">
        <v>2181</v>
      </c>
      <c r="C517" s="2" t="s">
        <v>2182</v>
      </c>
      <c r="D517" s="1" t="s">
        <v>2183</v>
      </c>
      <c r="E517" s="2" t="s">
        <v>2179</v>
      </c>
      <c r="F517" s="1" t="s">
        <v>127</v>
      </c>
      <c r="G517" s="1" t="s">
        <v>132</v>
      </c>
      <c r="H517" s="1" t="s">
        <v>17</v>
      </c>
      <c r="J517" s="2" t="s">
        <v>2180</v>
      </c>
    </row>
    <row r="518" customFormat="false" ht="12.75" hidden="false" customHeight="false" outlineLevel="0" collapsed="false">
      <c r="A518" s="1" t="s">
        <v>2184</v>
      </c>
      <c r="C518" s="2" t="s">
        <v>2185</v>
      </c>
      <c r="D518" s="1" t="s">
        <v>2186</v>
      </c>
      <c r="E518" s="2" t="s">
        <v>2187</v>
      </c>
      <c r="F518" s="1" t="s">
        <v>15</v>
      </c>
      <c r="H518" s="1" t="s">
        <v>17</v>
      </c>
      <c r="J518" s="2" t="s">
        <v>2188</v>
      </c>
    </row>
    <row r="519" customFormat="false" ht="12.75" hidden="false" customHeight="false" outlineLevel="0" collapsed="false">
      <c r="A519" s="1" t="s">
        <v>2189</v>
      </c>
      <c r="C519" s="2" t="s">
        <v>2190</v>
      </c>
      <c r="D519" s="1" t="s">
        <v>2191</v>
      </c>
      <c r="E519" s="2" t="s">
        <v>2187</v>
      </c>
      <c r="F519" s="1" t="s">
        <v>15</v>
      </c>
      <c r="G519" s="1" t="s">
        <v>328</v>
      </c>
      <c r="H519" s="1" t="s">
        <v>17</v>
      </c>
      <c r="J519" s="2" t="s">
        <v>2188</v>
      </c>
    </row>
    <row r="520" customFormat="false" ht="12.75" hidden="false" customHeight="false" outlineLevel="0" collapsed="false">
      <c r="A520" s="1" t="s">
        <v>2192</v>
      </c>
      <c r="C520" s="2" t="s">
        <v>2193</v>
      </c>
      <c r="D520" s="1" t="s">
        <v>2194</v>
      </c>
      <c r="E520" s="2" t="s">
        <v>2187</v>
      </c>
      <c r="F520" s="1" t="s">
        <v>43</v>
      </c>
      <c r="G520" s="1" t="s">
        <v>1099</v>
      </c>
      <c r="H520" s="1" t="s">
        <v>50</v>
      </c>
      <c r="J520" s="2" t="s">
        <v>2188</v>
      </c>
    </row>
    <row r="521" customFormat="false" ht="12.75" hidden="false" customHeight="false" outlineLevel="0" collapsed="false">
      <c r="A521" s="1" t="s">
        <v>2195</v>
      </c>
      <c r="C521" s="2" t="s">
        <v>2196</v>
      </c>
      <c r="D521" s="1" t="s">
        <v>2197</v>
      </c>
      <c r="E521" s="2" t="s">
        <v>83</v>
      </c>
      <c r="F521" s="1" t="s">
        <v>15</v>
      </c>
      <c r="G521" s="1" t="s">
        <v>722</v>
      </c>
      <c r="H521" s="1" t="s">
        <v>17</v>
      </c>
      <c r="I521" s="1" t="s">
        <v>8</v>
      </c>
      <c r="J521" s="2" t="s">
        <v>2198</v>
      </c>
    </row>
    <row r="522" customFormat="false" ht="12.75" hidden="false" customHeight="false" outlineLevel="0" collapsed="false">
      <c r="A522" s="1" t="s">
        <v>2199</v>
      </c>
      <c r="C522" s="2" t="s">
        <v>2200</v>
      </c>
      <c r="D522" s="1" t="s">
        <v>2201</v>
      </c>
      <c r="E522" s="2" t="s">
        <v>2202</v>
      </c>
      <c r="F522" s="1" t="s">
        <v>99</v>
      </c>
      <c r="G522" s="1" t="s">
        <v>132</v>
      </c>
      <c r="H522" s="1" t="s">
        <v>17</v>
      </c>
      <c r="J522" s="2" t="s">
        <v>2203</v>
      </c>
    </row>
    <row r="523" customFormat="false" ht="12.75" hidden="false" customHeight="false" outlineLevel="0" collapsed="false">
      <c r="A523" s="1" t="s">
        <v>2204</v>
      </c>
      <c r="C523" s="2" t="s">
        <v>2205</v>
      </c>
      <c r="D523" s="1" t="s">
        <v>2206</v>
      </c>
      <c r="E523" s="2" t="s">
        <v>2187</v>
      </c>
      <c r="F523" s="1" t="s">
        <v>127</v>
      </c>
      <c r="G523" s="1" t="s">
        <v>328</v>
      </c>
      <c r="H523" s="1" t="s">
        <v>17</v>
      </c>
      <c r="J523" s="2" t="s">
        <v>2188</v>
      </c>
    </row>
    <row r="524" customFormat="false" ht="12.75" hidden="false" customHeight="false" outlineLevel="0" collapsed="false">
      <c r="A524" s="1" t="s">
        <v>2207</v>
      </c>
      <c r="C524" s="2" t="s">
        <v>2208</v>
      </c>
      <c r="D524" s="1" t="s">
        <v>2209</v>
      </c>
      <c r="E524" s="2" t="s">
        <v>2210</v>
      </c>
      <c r="F524" s="1" t="s">
        <v>15</v>
      </c>
      <c r="G524" s="1" t="s">
        <v>2211</v>
      </c>
      <c r="H524" s="1" t="s">
        <v>50</v>
      </c>
      <c r="J524" s="2" t="s">
        <v>2212</v>
      </c>
    </row>
    <row r="525" customFormat="false" ht="12.75" hidden="false" customHeight="false" outlineLevel="0" collapsed="false">
      <c r="A525" s="1" t="s">
        <v>2213</v>
      </c>
      <c r="C525" s="2" t="s">
        <v>2214</v>
      </c>
      <c r="D525" s="1" t="s">
        <v>2215</v>
      </c>
      <c r="E525" s="2" t="s">
        <v>2216</v>
      </c>
      <c r="F525" s="1" t="s">
        <v>254</v>
      </c>
      <c r="G525" s="1" t="s">
        <v>44</v>
      </c>
      <c r="H525" s="1" t="s">
        <v>50</v>
      </c>
      <c r="J525" s="2" t="s">
        <v>2217</v>
      </c>
    </row>
    <row r="526" customFormat="false" ht="12.75" hidden="false" customHeight="false" outlineLevel="0" collapsed="false">
      <c r="A526" s="1" t="s">
        <v>2218</v>
      </c>
      <c r="C526" s="2" t="s">
        <v>2219</v>
      </c>
      <c r="D526" s="1" t="s">
        <v>2220</v>
      </c>
      <c r="E526" s="2" t="s">
        <v>2210</v>
      </c>
      <c r="F526" s="1" t="s">
        <v>68</v>
      </c>
      <c r="G526" s="1" t="s">
        <v>550</v>
      </c>
      <c r="H526" s="1" t="s">
        <v>17</v>
      </c>
      <c r="J526" s="2" t="s">
        <v>2217</v>
      </c>
    </row>
    <row r="527" customFormat="false" ht="12.75" hidden="false" customHeight="false" outlineLevel="0" collapsed="false">
      <c r="A527" s="1" t="s">
        <v>2221</v>
      </c>
      <c r="C527" s="2" t="s">
        <v>2222</v>
      </c>
      <c r="D527" s="1" t="s">
        <v>2223</v>
      </c>
      <c r="E527" s="2" t="s">
        <v>2210</v>
      </c>
      <c r="F527" s="1" t="s">
        <v>473</v>
      </c>
      <c r="G527" s="1" t="s">
        <v>1150</v>
      </c>
      <c r="H527" s="1" t="s">
        <v>23</v>
      </c>
      <c r="J527" s="2" t="s">
        <v>2224</v>
      </c>
    </row>
    <row r="528" customFormat="false" ht="12.75" hidden="false" customHeight="false" outlineLevel="0" collapsed="false">
      <c r="A528" s="1" t="s">
        <v>2225</v>
      </c>
      <c r="C528" s="2" t="s">
        <v>2226</v>
      </c>
      <c r="D528" s="1" t="s">
        <v>2227</v>
      </c>
      <c r="E528" s="2" t="s">
        <v>896</v>
      </c>
      <c r="F528" s="1" t="s">
        <v>2010</v>
      </c>
      <c r="G528" s="1" t="s">
        <v>2228</v>
      </c>
      <c r="H528" s="1" t="s">
        <v>50</v>
      </c>
      <c r="J528" s="2" t="s">
        <v>2229</v>
      </c>
    </row>
    <row r="529" customFormat="false" ht="12.75" hidden="false" customHeight="false" outlineLevel="0" collapsed="false">
      <c r="A529" s="1" t="s">
        <v>2230</v>
      </c>
      <c r="C529" s="2" t="s">
        <v>2231</v>
      </c>
      <c r="D529" s="1" t="s">
        <v>2232</v>
      </c>
      <c r="E529" s="2" t="s">
        <v>824</v>
      </c>
      <c r="F529" s="1" t="s">
        <v>111</v>
      </c>
      <c r="G529" s="1" t="s">
        <v>891</v>
      </c>
      <c r="H529" s="1" t="s">
        <v>50</v>
      </c>
      <c r="J529" s="2" t="s">
        <v>892</v>
      </c>
    </row>
    <row r="530" customFormat="false" ht="12.75" hidden="false" customHeight="false" outlineLevel="0" collapsed="false">
      <c r="A530" s="1" t="s">
        <v>2233</v>
      </c>
      <c r="C530" s="2" t="s">
        <v>2234</v>
      </c>
      <c r="D530" s="1" t="s">
        <v>2235</v>
      </c>
      <c r="E530" s="2" t="s">
        <v>824</v>
      </c>
      <c r="F530" s="1" t="s">
        <v>78</v>
      </c>
      <c r="G530" s="1" t="s">
        <v>249</v>
      </c>
      <c r="H530" s="1" t="s">
        <v>50</v>
      </c>
      <c r="J530" s="2" t="s">
        <v>2236</v>
      </c>
    </row>
    <row r="531" customFormat="false" ht="12.75" hidden="false" customHeight="false" outlineLevel="0" collapsed="false">
      <c r="A531" s="1" t="s">
        <v>2237</v>
      </c>
      <c r="C531" s="2" t="s">
        <v>2238</v>
      </c>
      <c r="D531" s="1" t="s">
        <v>487</v>
      </c>
      <c r="E531" s="2" t="s">
        <v>824</v>
      </c>
      <c r="F531" s="1" t="s">
        <v>220</v>
      </c>
      <c r="G531" s="1" t="s">
        <v>1163</v>
      </c>
      <c r="H531" s="1" t="s">
        <v>50</v>
      </c>
      <c r="I531" s="1" t="s">
        <v>8</v>
      </c>
      <c r="J531" s="2" t="s">
        <v>2239</v>
      </c>
    </row>
    <row r="532" customFormat="false" ht="12.75" hidden="false" customHeight="false" outlineLevel="0" collapsed="false">
      <c r="A532" s="1" t="s">
        <v>2240</v>
      </c>
      <c r="C532" s="2" t="s">
        <v>2241</v>
      </c>
      <c r="D532" s="1" t="s">
        <v>2242</v>
      </c>
      <c r="E532" s="2" t="s">
        <v>1149</v>
      </c>
      <c r="F532" s="1" t="s">
        <v>121</v>
      </c>
      <c r="G532" s="1" t="s">
        <v>550</v>
      </c>
      <c r="H532" s="1" t="s">
        <v>50</v>
      </c>
      <c r="J532" s="2" t="s">
        <v>2243</v>
      </c>
    </row>
    <row r="533" customFormat="false" ht="12.75" hidden="false" customHeight="false" outlineLevel="0" collapsed="false">
      <c r="A533" s="1" t="s">
        <v>2244</v>
      </c>
      <c r="C533" s="2" t="s">
        <v>2245</v>
      </c>
      <c r="D533" s="1" t="s">
        <v>2246</v>
      </c>
      <c r="E533" s="2" t="s">
        <v>896</v>
      </c>
      <c r="F533" s="1" t="s">
        <v>385</v>
      </c>
      <c r="G533" s="1" t="s">
        <v>239</v>
      </c>
      <c r="H533" s="1" t="s">
        <v>50</v>
      </c>
      <c r="J533" s="2" t="s">
        <v>2247</v>
      </c>
    </row>
    <row r="534" customFormat="false" ht="12.75" hidden="false" customHeight="false" outlineLevel="0" collapsed="false">
      <c r="A534" s="1" t="s">
        <v>2248</v>
      </c>
      <c r="C534" s="2" t="s">
        <v>2249</v>
      </c>
      <c r="D534" s="1" t="s">
        <v>2250</v>
      </c>
      <c r="E534" s="2" t="s">
        <v>1574</v>
      </c>
      <c r="F534" s="1" t="s">
        <v>15</v>
      </c>
      <c r="G534" s="1" t="s">
        <v>231</v>
      </c>
      <c r="H534" s="1" t="s">
        <v>23</v>
      </c>
      <c r="J534" s="2" t="s">
        <v>2251</v>
      </c>
    </row>
    <row r="535" customFormat="false" ht="12.75" hidden="false" customHeight="false" outlineLevel="0" collapsed="false">
      <c r="A535" s="1" t="s">
        <v>2252</v>
      </c>
      <c r="C535" s="2" t="s">
        <v>2253</v>
      </c>
      <c r="D535" s="1" t="s">
        <v>159</v>
      </c>
      <c r="E535" s="2" t="s">
        <v>2254</v>
      </c>
      <c r="F535" s="1" t="s">
        <v>121</v>
      </c>
      <c r="H535" s="1" t="s">
        <v>17</v>
      </c>
      <c r="J535" s="2" t="s">
        <v>2255</v>
      </c>
    </row>
    <row r="536" customFormat="false" ht="12.75" hidden="false" customHeight="false" outlineLevel="0" collapsed="false">
      <c r="A536" s="1" t="s">
        <v>2256</v>
      </c>
      <c r="C536" s="2" t="s">
        <v>2257</v>
      </c>
      <c r="D536" s="1" t="s">
        <v>2258</v>
      </c>
      <c r="E536" s="2" t="s">
        <v>2210</v>
      </c>
      <c r="F536" s="1" t="s">
        <v>68</v>
      </c>
      <c r="G536" s="1" t="s">
        <v>550</v>
      </c>
      <c r="H536" s="1" t="s">
        <v>50</v>
      </c>
      <c r="J536" s="2" t="s">
        <v>2217</v>
      </c>
    </row>
    <row r="537" customFormat="false" ht="12.75" hidden="false" customHeight="false" outlineLevel="0" collapsed="false">
      <c r="A537" s="1" t="s">
        <v>2259</v>
      </c>
      <c r="C537" s="2" t="s">
        <v>2260</v>
      </c>
      <c r="D537" s="1" t="s">
        <v>2261</v>
      </c>
      <c r="E537" s="2" t="s">
        <v>1273</v>
      </c>
      <c r="F537" s="1" t="s">
        <v>15</v>
      </c>
      <c r="G537" s="1" t="s">
        <v>496</v>
      </c>
      <c r="H537" s="1" t="s">
        <v>50</v>
      </c>
      <c r="J537" s="2" t="s">
        <v>2262</v>
      </c>
    </row>
    <row r="538" customFormat="false" ht="12.75" hidden="false" customHeight="false" outlineLevel="0" collapsed="false">
      <c r="A538" s="1" t="s">
        <v>2263</v>
      </c>
      <c r="C538" s="2" t="s">
        <v>2264</v>
      </c>
      <c r="D538" s="1" t="s">
        <v>2265</v>
      </c>
      <c r="E538" s="2" t="s">
        <v>1273</v>
      </c>
      <c r="F538" s="1" t="s">
        <v>15</v>
      </c>
      <c r="G538" s="1" t="s">
        <v>496</v>
      </c>
      <c r="H538" s="1" t="s">
        <v>17</v>
      </c>
      <c r="J538" s="2" t="s">
        <v>2266</v>
      </c>
    </row>
    <row r="539" customFormat="false" ht="12.75" hidden="false" customHeight="false" outlineLevel="0" collapsed="false">
      <c r="A539" s="1" t="s">
        <v>2267</v>
      </c>
      <c r="C539" s="2" t="s">
        <v>2268</v>
      </c>
      <c r="D539" s="1" t="s">
        <v>2269</v>
      </c>
      <c r="E539" s="2" t="s">
        <v>1273</v>
      </c>
      <c r="F539" s="1" t="s">
        <v>68</v>
      </c>
      <c r="G539" s="1" t="s">
        <v>496</v>
      </c>
      <c r="H539" s="1" t="s">
        <v>17</v>
      </c>
      <c r="J539" s="2" t="s">
        <v>2270</v>
      </c>
    </row>
    <row r="540" customFormat="false" ht="12.75" hidden="false" customHeight="false" outlineLevel="0" collapsed="false">
      <c r="A540" s="1" t="s">
        <v>2271</v>
      </c>
      <c r="C540" s="2" t="s">
        <v>2272</v>
      </c>
      <c r="D540" s="1" t="s">
        <v>1677</v>
      </c>
      <c r="E540" s="2" t="s">
        <v>1278</v>
      </c>
      <c r="F540" s="1" t="s">
        <v>184</v>
      </c>
      <c r="G540" s="1" t="s">
        <v>2273</v>
      </c>
      <c r="H540" s="1" t="s">
        <v>50</v>
      </c>
      <c r="J540" s="2" t="s">
        <v>1289</v>
      </c>
    </row>
    <row r="541" customFormat="false" ht="12.75" hidden="false" customHeight="false" outlineLevel="0" collapsed="false">
      <c r="A541" s="1" t="s">
        <v>2274</v>
      </c>
      <c r="C541" s="2" t="s">
        <v>2275</v>
      </c>
      <c r="D541" s="1" t="s">
        <v>2276</v>
      </c>
      <c r="E541" s="2" t="s">
        <v>896</v>
      </c>
      <c r="F541" s="1" t="s">
        <v>121</v>
      </c>
      <c r="G541" s="1" t="s">
        <v>231</v>
      </c>
      <c r="H541" s="1" t="s">
        <v>17</v>
      </c>
      <c r="J541" s="2" t="s">
        <v>2277</v>
      </c>
    </row>
    <row r="542" customFormat="false" ht="12.75" hidden="false" customHeight="false" outlineLevel="0" collapsed="false">
      <c r="A542" s="1" t="s">
        <v>2278</v>
      </c>
      <c r="C542" s="2" t="s">
        <v>2279</v>
      </c>
      <c r="D542" s="1" t="s">
        <v>2280</v>
      </c>
      <c r="E542" s="2" t="s">
        <v>896</v>
      </c>
      <c r="F542" s="1" t="s">
        <v>121</v>
      </c>
      <c r="G542" s="1" t="s">
        <v>231</v>
      </c>
      <c r="H542" s="1" t="s">
        <v>50</v>
      </c>
      <c r="J542" s="2" t="s">
        <v>2281</v>
      </c>
    </row>
    <row r="543" customFormat="false" ht="12.75" hidden="false" customHeight="false" outlineLevel="0" collapsed="false">
      <c r="A543" s="1" t="s">
        <v>2282</v>
      </c>
      <c r="C543" s="2" t="s">
        <v>2283</v>
      </c>
      <c r="D543" s="1" t="s">
        <v>2284</v>
      </c>
      <c r="E543" s="2" t="s">
        <v>1343</v>
      </c>
      <c r="F543" s="1" t="s">
        <v>43</v>
      </c>
      <c r="G543" s="1" t="s">
        <v>514</v>
      </c>
      <c r="H543" s="1" t="s">
        <v>50</v>
      </c>
      <c r="J543" s="2" t="s">
        <v>2285</v>
      </c>
    </row>
    <row r="544" customFormat="false" ht="12.75" hidden="false" customHeight="false" outlineLevel="0" collapsed="false">
      <c r="A544" s="1" t="s">
        <v>2286</v>
      </c>
      <c r="C544" s="2" t="s">
        <v>2287</v>
      </c>
      <c r="D544" s="1" t="s">
        <v>2288</v>
      </c>
      <c r="E544" s="2" t="s">
        <v>896</v>
      </c>
      <c r="F544" s="1" t="s">
        <v>127</v>
      </c>
      <c r="G544" s="1" t="s">
        <v>239</v>
      </c>
      <c r="H544" s="1" t="s">
        <v>17</v>
      </c>
      <c r="J544" s="2" t="s">
        <v>1333</v>
      </c>
    </row>
    <row r="545" customFormat="false" ht="12.75" hidden="false" customHeight="false" outlineLevel="0" collapsed="false">
      <c r="C545" s="2" t="s">
        <v>2289</v>
      </c>
      <c r="D545" s="1" t="s">
        <v>2290</v>
      </c>
      <c r="E545" s="2" t="s">
        <v>1569</v>
      </c>
      <c r="F545" s="1" t="s">
        <v>254</v>
      </c>
      <c r="G545" s="1" t="s">
        <v>1585</v>
      </c>
      <c r="H545" s="1" t="s">
        <v>31</v>
      </c>
      <c r="J545" s="2" t="s">
        <v>2291</v>
      </c>
    </row>
    <row r="546" customFormat="false" ht="12.75" hidden="false" customHeight="false" outlineLevel="0" collapsed="false">
      <c r="A546" s="1" t="s">
        <v>2292</v>
      </c>
      <c r="C546" s="2" t="s">
        <v>2293</v>
      </c>
      <c r="D546" s="1" t="s">
        <v>1938</v>
      </c>
      <c r="E546" s="2" t="s">
        <v>1569</v>
      </c>
      <c r="F546" s="1" t="s">
        <v>99</v>
      </c>
      <c r="G546" s="1" t="s">
        <v>231</v>
      </c>
      <c r="H546" s="1" t="s">
        <v>17</v>
      </c>
      <c r="I546" s="1" t="s">
        <v>8</v>
      </c>
      <c r="J546" s="2" t="s">
        <v>1939</v>
      </c>
    </row>
    <row r="547" customFormat="false" ht="12.75" hidden="false" customHeight="false" outlineLevel="0" collapsed="false">
      <c r="A547" s="1" t="s">
        <v>2294</v>
      </c>
      <c r="C547" s="2" t="s">
        <v>2295</v>
      </c>
      <c r="D547" s="1" t="s">
        <v>1292</v>
      </c>
      <c r="E547" s="2" t="s">
        <v>2296</v>
      </c>
      <c r="F547" s="1" t="s">
        <v>99</v>
      </c>
      <c r="H547" s="1" t="s">
        <v>17</v>
      </c>
      <c r="I547" s="1" t="s">
        <v>8</v>
      </c>
      <c r="J547" s="2" t="s">
        <v>2297</v>
      </c>
    </row>
    <row r="548" customFormat="false" ht="12.75" hidden="false" customHeight="false" outlineLevel="0" collapsed="false">
      <c r="A548" s="1" t="s">
        <v>2298</v>
      </c>
      <c r="C548" s="2" t="s">
        <v>2299</v>
      </c>
      <c r="D548" s="1" t="s">
        <v>2300</v>
      </c>
      <c r="E548" s="2" t="s">
        <v>2301</v>
      </c>
      <c r="F548" s="1" t="s">
        <v>111</v>
      </c>
      <c r="H548" s="1" t="s">
        <v>23</v>
      </c>
      <c r="I548" s="1" t="s">
        <v>2302</v>
      </c>
      <c r="J548" s="2" t="s">
        <v>23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N200"/>
  <sheetViews>
    <sheetView showFormulas="false" showGridLines="true" showRowColHeaders="true" showZeros="true" rightToLeft="false" tabSelected="false" showOutlineSymbols="true" defaultGridColor="true" view="normal" topLeftCell="A107" colorId="64" zoomScale="90" zoomScaleNormal="90" zoomScalePageLayoutView="100" workbookViewId="0">
      <selection pane="topLeft" activeCell="F117" activeCellId="0" sqref="F1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.85"/>
    <col collapsed="false" customWidth="true" hidden="false" outlineLevel="0" max="2" min="2" style="7" width="21.84"/>
    <col collapsed="false" customWidth="true" hidden="false" outlineLevel="0" max="3" min="3" style="8" width="11.13"/>
    <col collapsed="false" customWidth="true" hidden="false" outlineLevel="0" max="4" min="4" style="8" width="5.71"/>
    <col collapsed="false" customWidth="true" hidden="false" outlineLevel="0" max="5" min="5" style="7" width="20.41"/>
    <col collapsed="false" customWidth="true" hidden="false" outlineLevel="0" max="6" min="6" style="7" width="7.99"/>
    <col collapsed="false" customWidth="true" hidden="false" outlineLevel="0" max="7" min="7" style="7" width="12.7"/>
    <col collapsed="false" customWidth="true" hidden="false" outlineLevel="0" max="8" min="8" style="8" width="9.41"/>
    <col collapsed="false" customWidth="true" hidden="false" outlineLevel="0" max="9" min="9" style="8" width="9.56"/>
    <col collapsed="false" customWidth="true" hidden="false" outlineLevel="0" max="10" min="10" style="82" width="5.85"/>
    <col collapsed="false" customWidth="true" hidden="false" outlineLevel="0" max="11" min="11" style="7" width="5.28"/>
    <col collapsed="false" customWidth="true" hidden="false" outlineLevel="0" max="12" min="12" style="7" width="8.28"/>
    <col collapsed="false" customWidth="true" hidden="false" outlineLevel="0" max="13" min="13" style="7" width="25.28"/>
    <col collapsed="false" customWidth="true" hidden="false" outlineLevel="0" max="14" min="14" style="7" width="7.99"/>
    <col collapsed="false" customWidth="false" hidden="false" outlineLevel="0" max="257" min="15" style="7" width="9.14"/>
  </cols>
  <sheetData>
    <row r="1" customFormat="false" ht="12.75" hidden="false" customHeight="false" outlineLevel="0" collapsed="false">
      <c r="A1" s="10" t="s">
        <v>2304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</row>
    <row r="2" customFormat="false" ht="12.75" hidden="false" customHeight="false" outlineLevel="0" collapsed="false">
      <c r="A2" s="10" t="s">
        <v>2305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</row>
    <row r="3" customFormat="false" ht="12.75" hidden="false" customHeight="false" outlineLevel="0" collapsed="false">
      <c r="A3" s="10" t="s">
        <v>2306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</row>
    <row r="5" customFormat="false" ht="12.75" hidden="false" customHeight="true" outlineLevel="0" collapsed="false">
      <c r="B5" s="11" t="s">
        <v>2930</v>
      </c>
      <c r="D5" s="31" t="s">
        <v>2308</v>
      </c>
      <c r="E5" s="32" t="s">
        <v>2931</v>
      </c>
      <c r="F5" s="14" t="s">
        <v>2373</v>
      </c>
      <c r="G5" s="14"/>
      <c r="I5" s="6" t="s">
        <v>65</v>
      </c>
      <c r="J5" s="83" t="s">
        <v>2311</v>
      </c>
      <c r="K5" s="8" t="s">
        <v>2312</v>
      </c>
      <c r="L5" s="7" t="s">
        <v>2932</v>
      </c>
      <c r="M5" s="8" t="s">
        <v>2897</v>
      </c>
      <c r="N5" s="7" t="s">
        <v>2315</v>
      </c>
    </row>
    <row r="6" customFormat="false" ht="12.75" hidden="false" customHeight="true" outlineLevel="0" collapsed="false">
      <c r="B6" s="11"/>
      <c r="D6" s="31" t="s">
        <v>2316</v>
      </c>
      <c r="E6" s="32" t="s">
        <v>2933</v>
      </c>
      <c r="F6" s="14" t="s">
        <v>2380</v>
      </c>
      <c r="G6" s="14"/>
      <c r="I6" s="6" t="s">
        <v>80</v>
      </c>
      <c r="J6" s="83" t="s">
        <v>2311</v>
      </c>
      <c r="K6" s="8" t="s">
        <v>2312</v>
      </c>
      <c r="L6" s="7" t="s">
        <v>2520</v>
      </c>
      <c r="M6" s="8" t="s">
        <v>2934</v>
      </c>
    </row>
    <row r="7" customFormat="false" ht="12.75" hidden="false" customHeight="false" outlineLevel="0" collapsed="false">
      <c r="D7" s="31" t="s">
        <v>2318</v>
      </c>
      <c r="E7" s="32" t="s">
        <v>2935</v>
      </c>
      <c r="F7" s="15"/>
      <c r="G7" s="15"/>
      <c r="J7" s="83"/>
      <c r="K7" s="8"/>
    </row>
    <row r="8" customFormat="false" ht="12.75" hidden="false" customHeight="false" outlineLevel="0" collapsed="false">
      <c r="A8" s="16"/>
      <c r="B8" s="17"/>
      <c r="C8" s="18"/>
      <c r="D8" s="18"/>
      <c r="E8" s="17"/>
      <c r="F8" s="17"/>
      <c r="G8" s="17"/>
      <c r="H8" s="18"/>
      <c r="I8" s="18"/>
      <c r="J8" s="84"/>
      <c r="K8" s="17"/>
      <c r="L8" s="17"/>
      <c r="M8" s="17"/>
    </row>
    <row r="9" customFormat="false" ht="24.95" hidden="false" customHeight="true" outlineLevel="0" collapsed="false">
      <c r="A9" s="20" t="s">
        <v>2805</v>
      </c>
      <c r="B9" s="27" t="str">
        <f aca="false">VLOOKUP($N9,УЧАСТНИКИ!$A$2:$L$1105,3,FALSE())</f>
        <v>Кривченков Александр</v>
      </c>
      <c r="C9" s="22" t="str">
        <f aca="false">VLOOKUP($N9,УЧАСТНИКИ!$A$2:$L$1105,4,FALSE())</f>
        <v>20.01.1983</v>
      </c>
      <c r="D9" s="22" t="str">
        <f aca="false">VLOOKUP($N9,УЧАСТНИКИ!$A$2:$L$1105,8,FALSE())</f>
        <v>мсмк</v>
      </c>
      <c r="E9" s="27" t="str">
        <f aca="false">VLOOKUP($N9,УЧАСТНИКИ!$A$2:$L$1105,5,FALSE())</f>
        <v>Брянская</v>
      </c>
      <c r="F9" s="22" t="s">
        <v>2382</v>
      </c>
      <c r="G9" s="22" t="str">
        <f aca="false">VLOOKUP($N9,УЧАСТНИКИ!$A$2:$L$1105,7,FALSE())</f>
        <v>СДЮШОР</v>
      </c>
      <c r="H9" s="85" t="s">
        <v>2936</v>
      </c>
      <c r="I9" s="85" t="s">
        <v>2937</v>
      </c>
      <c r="J9" s="86"/>
      <c r="K9" s="22" t="s">
        <v>50</v>
      </c>
      <c r="L9" s="53" t="s">
        <v>2321</v>
      </c>
      <c r="M9" s="27" t="str">
        <f aca="false">VLOOKUP($N9,УЧАСТНИКИ!$A$2:$L$1105,10,FALSE())</f>
        <v>Кузнецов АА</v>
      </c>
      <c r="N9" s="7" t="s">
        <v>1197</v>
      </c>
    </row>
    <row r="10" customFormat="false" ht="24.95" hidden="false" customHeight="true" outlineLevel="0" collapsed="false">
      <c r="A10" s="20" t="s">
        <v>2322</v>
      </c>
      <c r="B10" s="27" t="str">
        <f aca="false">VLOOKUP($N10,УЧАСТНИКИ!$A$2:$L$1105,3,FALSE())</f>
        <v>Иванов Сергей</v>
      </c>
      <c r="C10" s="22" t="str">
        <f aca="false">VLOOKUP($N10,УЧАСТНИКИ!$A$2:$L$1105,4,FALSE())</f>
        <v>12.01.1979</v>
      </c>
      <c r="D10" s="22" t="str">
        <f aca="false">VLOOKUP($N10,УЧАСТНИКИ!$A$2:$L$1105,8,FALSE())</f>
        <v>мсмк</v>
      </c>
      <c r="E10" s="27" t="str">
        <f aca="false">VLOOKUP($N10,УЧАСТНИКИ!$A$2:$L$1105,5,FALSE())</f>
        <v>Чувашская</v>
      </c>
      <c r="F10" s="22" t="s">
        <v>2391</v>
      </c>
      <c r="G10" s="22" t="str">
        <f aca="false">VLOOKUP($N10,УЧАСТНИКИ!$A$2:$L$1105,7,FALSE())</f>
        <v>Д ШВСМ</v>
      </c>
      <c r="H10" s="85" t="s">
        <v>2938</v>
      </c>
      <c r="I10" s="85" t="s">
        <v>2939</v>
      </c>
      <c r="J10" s="86"/>
      <c r="K10" s="22" t="s">
        <v>50</v>
      </c>
      <c r="L10" s="53" t="s">
        <v>2358</v>
      </c>
      <c r="M10" s="27" t="str">
        <f aca="false">VLOOKUP($N10,УЧАСТНИКИ!$A$2:$L$1105,10,FALSE())</f>
        <v>Суворов ГМ Петров АС</v>
      </c>
      <c r="N10" s="7" t="s">
        <v>2020</v>
      </c>
    </row>
    <row r="11" customFormat="false" ht="24.95" hidden="false" customHeight="true" outlineLevel="0" collapsed="false">
      <c r="A11" s="20" t="s">
        <v>11</v>
      </c>
      <c r="B11" s="27" t="str">
        <f aca="false">VLOOKUP($N11,УЧАСТНИКИ!$A$2:$L$1105,3,FALSE())</f>
        <v>Кузнецов Андрей</v>
      </c>
      <c r="C11" s="22" t="str">
        <f aca="false">VLOOKUP($N11,УЧАСТНИКИ!$A$2:$L$1105,4,FALSE())</f>
        <v>28.01.1980</v>
      </c>
      <c r="D11" s="22" t="str">
        <f aca="false">VLOOKUP($N11,УЧАСТНИКИ!$A$2:$L$1105,8,FALSE())</f>
        <v>мс</v>
      </c>
      <c r="E11" s="27" t="str">
        <f aca="false">VLOOKUP($N11,УЧАСТНИКИ!$A$2:$L$1105,5,FALSE())</f>
        <v>Волгоградская</v>
      </c>
      <c r="F11" s="22" t="s">
        <v>2414</v>
      </c>
      <c r="G11" s="22" t="str">
        <f aca="false">VLOOKUP($N11,УЧАСТНИКИ!$A$2:$L$1105,7,FALSE())</f>
        <v>Л Д ОШВСМ СДЮСШОР</v>
      </c>
      <c r="H11" s="85" t="s">
        <v>2940</v>
      </c>
      <c r="I11" s="85" t="s">
        <v>2941</v>
      </c>
      <c r="J11" s="86"/>
      <c r="K11" s="22" t="s">
        <v>50</v>
      </c>
      <c r="L11" s="53" t="s">
        <v>2361</v>
      </c>
      <c r="M11" s="27" t="str">
        <f aca="false">VLOOKUP($N11,УЧАСТНИКИ!$A$2:$L$1105,10,FALSE())</f>
        <v>Лупачев АС</v>
      </c>
      <c r="N11" s="7" t="s">
        <v>1356</v>
      </c>
    </row>
    <row r="12" customFormat="false" ht="24.95" hidden="false" customHeight="true" outlineLevel="0" collapsed="false">
      <c r="A12" s="20" t="s">
        <v>19</v>
      </c>
      <c r="B12" s="27" t="str">
        <f aca="false">VLOOKUP($N12,УЧАСТНИКИ!$A$2:$L$1105,3,FALSE())</f>
        <v>Коваль Роман</v>
      </c>
      <c r="C12" s="22" t="str">
        <f aca="false">VLOOKUP($N12,УЧАСТНИКИ!$A$2:$L$1105,4,FALSE())</f>
        <v>04.12.1974</v>
      </c>
      <c r="D12" s="22" t="str">
        <f aca="false">VLOOKUP($N12,УЧАСТНИКИ!$A$2:$L$1105,8,FALSE())</f>
        <v>мс</v>
      </c>
      <c r="E12" s="27" t="str">
        <f aca="false">VLOOKUP($N12,УЧАСТНИКИ!$A$2:$L$1105,5,FALSE())</f>
        <v>Свердловская</v>
      </c>
      <c r="F12" s="22" t="s">
        <v>2409</v>
      </c>
      <c r="G12" s="22" t="str">
        <f aca="false">VLOOKUP($N12,УЧАСТНИКИ!$A$2:$L$1105,7,FALSE())</f>
        <v>МЧС Спутник</v>
      </c>
      <c r="H12" s="85" t="s">
        <v>2942</v>
      </c>
      <c r="I12" s="85" t="s">
        <v>2943</v>
      </c>
      <c r="J12" s="86"/>
      <c r="K12" s="22" t="s">
        <v>50</v>
      </c>
      <c r="L12" s="53" t="s">
        <v>2399</v>
      </c>
      <c r="M12" s="27" t="str">
        <f aca="false">VLOOKUP($N12,УЧАСТНИКИ!$A$2:$L$1105,10,FALSE())</f>
        <v>Зайцева З Булычев СЛ</v>
      </c>
      <c r="N12" s="29" t="s">
        <v>883</v>
      </c>
    </row>
    <row r="13" customFormat="false" ht="24.95" hidden="false" customHeight="true" outlineLevel="0" collapsed="false">
      <c r="A13" s="20" t="s">
        <v>25</v>
      </c>
      <c r="B13" s="27" t="str">
        <f aca="false">VLOOKUP($N13,УЧАСТНИКИ!$A$2:$L$1105,3,FALSE())</f>
        <v>Александров Никита</v>
      </c>
      <c r="C13" s="22" t="str">
        <f aca="false">VLOOKUP($N13,УЧАСТНИКИ!$A$2:$L$1105,4,FALSE())</f>
        <v>22.10.1983</v>
      </c>
      <c r="D13" s="22" t="str">
        <f aca="false">VLOOKUP($N13,УЧАСТНИКИ!$A$2:$L$1105,8,FALSE())</f>
        <v>мс</v>
      </c>
      <c r="E13" s="27" t="str">
        <f aca="false">VLOOKUP($N13,УЧАСТНИКИ!$A$2:$L$1105,5,FALSE())</f>
        <v>Ярославская</v>
      </c>
      <c r="F13" s="22" t="s">
        <v>2382</v>
      </c>
      <c r="G13" s="22" t="str">
        <f aca="false">VLOOKUP($N13,УЧАСТНИКИ!$A$2:$L$1105,7,FALSE())</f>
        <v>Д ШВСМ СДЮСШОР</v>
      </c>
      <c r="H13" s="85" t="s">
        <v>2944</v>
      </c>
      <c r="I13" s="85" t="s">
        <v>2945</v>
      </c>
      <c r="J13" s="86"/>
      <c r="K13" s="22" t="s">
        <v>50</v>
      </c>
      <c r="L13" s="53" t="s">
        <v>2403</v>
      </c>
      <c r="M13" s="27" t="str">
        <f aca="false">VLOOKUP($N13,УЧАСТНИКИ!$A$2:$L$1105,10,FALSE())</f>
        <v>Зюзин ВН</v>
      </c>
      <c r="N13" s="29" t="s">
        <v>102</v>
      </c>
    </row>
    <row r="14" customFormat="false" ht="24.95" hidden="false" customHeight="true" outlineLevel="0" collapsed="false">
      <c r="A14" s="20" t="s">
        <v>33</v>
      </c>
      <c r="B14" s="27" t="str">
        <f aca="false">VLOOKUP($N14,УЧАСТНИКИ!$A$2:$L$1105,3,FALSE())</f>
        <v>Осипов Андрей</v>
      </c>
      <c r="C14" s="22" t="str">
        <f aca="false">VLOOKUP($N14,УЧАСТНИКИ!$A$2:$L$1105,4,FALSE())</f>
        <v>06.03.1983</v>
      </c>
      <c r="D14" s="22" t="str">
        <f aca="false">VLOOKUP($N14,УЧАСТНИКИ!$A$2:$L$1105,8,FALSE())</f>
        <v>мс</v>
      </c>
      <c r="E14" s="27" t="str">
        <f aca="false">VLOOKUP($N14,УЧАСТНИКИ!$A$2:$L$1105,5,FALSE())</f>
        <v>Москва-Орловская</v>
      </c>
      <c r="F14" s="22" t="s">
        <v>2382</v>
      </c>
      <c r="G14" s="22" t="str">
        <f aca="false">VLOOKUP($N14,УЧАСТНИКИ!$A$2:$L$1105,7,FALSE())</f>
        <v>Д ШВСМ</v>
      </c>
      <c r="H14" s="85" t="s">
        <v>2946</v>
      </c>
      <c r="I14" s="85" t="s">
        <v>2947</v>
      </c>
      <c r="J14" s="86"/>
      <c r="K14" s="22" t="s">
        <v>50</v>
      </c>
      <c r="L14" s="53" t="s">
        <v>2406</v>
      </c>
      <c r="M14" s="27" t="str">
        <f aca="false">VLOOKUP($N14,УЧАСТНИКИ!$A$2:$L$1105,10,FALSE())</f>
        <v>Епишин СД Подкопаева ЕИ</v>
      </c>
      <c r="N14" s="29" t="s">
        <v>1751</v>
      </c>
    </row>
    <row r="15" customFormat="false" ht="24.95" hidden="false" customHeight="true" outlineLevel="0" collapsed="false">
      <c r="A15" s="20" t="s">
        <v>40</v>
      </c>
      <c r="B15" s="27" t="str">
        <f aca="false">VLOOKUP($N15,УЧАСТНИКИ!$A$2:$L$1105,3,FALSE())</f>
        <v>Ефимов Алексей</v>
      </c>
      <c r="C15" s="22" t="str">
        <f aca="false">VLOOKUP($N15,УЧАСТНИКИ!$A$2:$L$1105,4,FALSE())</f>
        <v>26.01.1981</v>
      </c>
      <c r="D15" s="22" t="str">
        <f aca="false">VLOOKUP($N15,УЧАСТНИКИ!$A$2:$L$1105,8,FALSE())</f>
        <v>мс</v>
      </c>
      <c r="E15" s="27" t="str">
        <f aca="false">VLOOKUP($N15,УЧАСТНИКИ!$A$2:$L$1105,5,FALSE())</f>
        <v>Чувашская</v>
      </c>
      <c r="F15" s="22" t="s">
        <v>2391</v>
      </c>
      <c r="G15" s="22" t="str">
        <f aca="false">VLOOKUP($N15,УЧАСТНИКИ!$A$2:$L$1105,7,FALSE())</f>
        <v>Д ШВСМ</v>
      </c>
      <c r="H15" s="85" t="s">
        <v>2948</v>
      </c>
      <c r="I15" s="85" t="s">
        <v>2949</v>
      </c>
      <c r="J15" s="86"/>
      <c r="K15" s="22" t="s">
        <v>50</v>
      </c>
      <c r="L15" s="53" t="s">
        <v>2408</v>
      </c>
      <c r="M15" s="27" t="str">
        <f aca="false">VLOOKUP($N15,УЧАСТНИКИ!$A$2:$L$1105,10,FALSE())</f>
        <v>Петров АС</v>
      </c>
      <c r="N15" s="29" t="s">
        <v>2029</v>
      </c>
    </row>
    <row r="16" customFormat="false" ht="24.95" hidden="false" customHeight="true" outlineLevel="0" collapsed="false">
      <c r="A16" s="20" t="s">
        <v>46</v>
      </c>
      <c r="B16" s="27" t="str">
        <f aca="false">VLOOKUP($N16,УЧАСТНИКИ!$A$2:$L$1105,3,FALSE())</f>
        <v>Колганов Михаил</v>
      </c>
      <c r="C16" s="22" t="str">
        <f aca="false">VLOOKUP($N16,УЧАСТНИКИ!$A$2:$L$1105,4,FALSE())</f>
        <v>09.05.1980</v>
      </c>
      <c r="D16" s="22" t="str">
        <f aca="false">VLOOKUP($N16,УЧАСТНИКИ!$A$2:$L$1105,8,FALSE())</f>
        <v>мсмк</v>
      </c>
      <c r="E16" s="27" t="str">
        <f aca="false">VLOOKUP($N16,УЧАСТНИКИ!$A$2:$L$1105,5,FALSE())</f>
        <v>Свердловская</v>
      </c>
      <c r="F16" s="22" t="s">
        <v>2409</v>
      </c>
      <c r="G16" s="22" t="str">
        <f aca="false">VLOOKUP($N16,УЧАСТНИКИ!$A$2:$L$1105,7,FALSE())</f>
        <v>Финпромко-УПИ</v>
      </c>
      <c r="H16" s="85" t="s">
        <v>2950</v>
      </c>
      <c r="I16" s="85" t="s">
        <v>2940</v>
      </c>
      <c r="J16" s="86"/>
      <c r="K16" s="22" t="s">
        <v>50</v>
      </c>
      <c r="L16" s="53" t="str">
        <f aca="false">VLOOKUP($N16,УЧАСТНИКИ!$A$2:$L$1105,9,FALSE())</f>
        <v>лично</v>
      </c>
      <c r="M16" s="27" t="str">
        <f aca="false">VLOOKUP($N16,УЧАСТНИКИ!$A$2:$L$1105,10,FALSE())</f>
        <v>Подкорытов АГ</v>
      </c>
      <c r="N16" s="29" t="s">
        <v>1160</v>
      </c>
    </row>
    <row r="17" customFormat="false" ht="24.95" hidden="false" customHeight="true" outlineLevel="0" collapsed="false">
      <c r="A17" s="20" t="s">
        <v>2418</v>
      </c>
      <c r="B17" s="27" t="str">
        <f aca="false">VLOOKUP($N17,УЧАСТНИКИ!$A$2:$L$1105,3,FALSE())</f>
        <v>Васильев Константин</v>
      </c>
      <c r="C17" s="22" t="str">
        <f aca="false">VLOOKUP($N17,УЧАСТНИКИ!$A$2:$L$1105,4,FALSE())</f>
        <v>20.06.1985</v>
      </c>
      <c r="D17" s="22" t="str">
        <f aca="false">VLOOKUP($N17,УЧАСТНИКИ!$A$2:$L$1105,8,FALSE())</f>
        <v>мс</v>
      </c>
      <c r="E17" s="27" t="str">
        <f aca="false">VLOOKUP($N17,УЧАСТНИКИ!$A$2:$L$1105,5,FALSE())</f>
        <v>Удмурдская</v>
      </c>
      <c r="F17" s="22" t="s">
        <v>2391</v>
      </c>
      <c r="G17" s="22" t="str">
        <f aca="false">VLOOKUP($N17,УЧАСТНИКИ!$A$2:$L$1105,7,FALSE())</f>
        <v>ПР</v>
      </c>
      <c r="H17" s="85" t="s">
        <v>2951</v>
      </c>
      <c r="I17" s="85" t="s">
        <v>2952</v>
      </c>
      <c r="J17" s="86"/>
      <c r="K17" s="22" t="s">
        <v>17</v>
      </c>
      <c r="L17" s="53" t="n">
        <v>10</v>
      </c>
      <c r="M17" s="27" t="str">
        <f aca="false">VLOOKUP($N17,УЧАСТНИКИ!$A$2:$L$1105,10,FALSE())</f>
        <v>Корепанов АВ</v>
      </c>
      <c r="N17" s="7" t="s">
        <v>2096</v>
      </c>
    </row>
    <row r="18" customFormat="false" ht="24.95" hidden="false" customHeight="true" outlineLevel="0" collapsed="false">
      <c r="A18" s="20" t="s">
        <v>52</v>
      </c>
      <c r="B18" s="27" t="str">
        <f aca="false">VLOOKUP($N18,УЧАСТНИКИ!$A$2:$L$1105,3,FALSE())</f>
        <v>Пономарев Владимир</v>
      </c>
      <c r="C18" s="22" t="str">
        <f aca="false">VLOOKUP($N18,УЧАСТНИКИ!$A$2:$L$1105,4,FALSE())</f>
        <v>25.05.1983</v>
      </c>
      <c r="D18" s="22" t="str">
        <f aca="false">VLOOKUP($N18,УЧАСТНИКИ!$A$2:$L$1105,8,FALSE())</f>
        <v>мс</v>
      </c>
      <c r="E18" s="27" t="str">
        <f aca="false">VLOOKUP($N18,УЧАСТНИКИ!$A$2:$L$1105,5,FALSE())</f>
        <v>С-Петербург</v>
      </c>
      <c r="F18" s="22" t="s">
        <v>2387</v>
      </c>
      <c r="G18" s="22" t="str">
        <f aca="false">VLOOKUP($N18,УЧАСТНИКИ!$A$2:$L$1105,7,FALSE())</f>
        <v>ЮР</v>
      </c>
      <c r="H18" s="85" t="s">
        <v>2948</v>
      </c>
      <c r="I18" s="85" t="s">
        <v>2953</v>
      </c>
      <c r="J18" s="86"/>
      <c r="K18" s="22" t="s">
        <v>17</v>
      </c>
      <c r="L18" s="53" t="n">
        <v>9</v>
      </c>
      <c r="M18" s="27" t="str">
        <f aca="false">VLOOKUP($N18,УЧАСТНИКИ!$A$2:$L$1105,10,FALSE())</f>
        <v>Пономарев ВВ</v>
      </c>
      <c r="N18" s="7" t="s">
        <v>493</v>
      </c>
    </row>
    <row r="19" customFormat="false" ht="24.95" hidden="false" customHeight="true" outlineLevel="0" collapsed="false">
      <c r="A19" s="20" t="s">
        <v>2421</v>
      </c>
      <c r="B19" s="27" t="str">
        <f aca="false">VLOOKUP($N19,УЧАСТНИКИ!$A$2:$L$1105,3,FALSE())</f>
        <v>Турдазов Алексей</v>
      </c>
      <c r="C19" s="22" t="str">
        <f aca="false">VLOOKUP($N19,УЧАСТНИКИ!$A$2:$L$1105,4,FALSE())</f>
        <v>21.01.1981</v>
      </c>
      <c r="D19" s="22" t="str">
        <f aca="false">VLOOKUP($N19,УЧАСТНИКИ!$A$2:$L$1105,8,FALSE())</f>
        <v>кмс</v>
      </c>
      <c r="E19" s="27" t="str">
        <f aca="false">VLOOKUP($N19,УЧАСТНИКИ!$A$2:$L$1105,5,FALSE())</f>
        <v>Алтайский</v>
      </c>
      <c r="F19" s="22" t="s">
        <v>2450</v>
      </c>
      <c r="G19" s="22" t="str">
        <f aca="false">VLOOKUP($N19,УЧАСТНИКИ!$A$2:$L$1105,7,FALSE())</f>
        <v>Д</v>
      </c>
      <c r="H19" s="85" t="s">
        <v>2954</v>
      </c>
      <c r="I19" s="85" t="s">
        <v>2955</v>
      </c>
      <c r="J19" s="86"/>
      <c r="K19" s="22" t="s">
        <v>17</v>
      </c>
      <c r="L19" s="53" t="n">
        <v>8</v>
      </c>
      <c r="M19" s="27" t="str">
        <f aca="false">VLOOKUP($N19,УЧАСТНИКИ!$A$2:$L$1105,10,FALSE())</f>
        <v>Мануйлов СИ</v>
      </c>
      <c r="N19" s="7" t="s">
        <v>1173</v>
      </c>
    </row>
    <row r="20" customFormat="false" ht="24.95" hidden="false" customHeight="true" outlineLevel="0" collapsed="false">
      <c r="A20" s="20" t="s">
        <v>58</v>
      </c>
      <c r="B20" s="27" t="str">
        <f aca="false">VLOOKUP($N20,УЧАСТНИКИ!$A$2:$L$1105,3,FALSE())</f>
        <v>Иванов Алексей</v>
      </c>
      <c r="C20" s="22" t="str">
        <f aca="false">VLOOKUP($N20,УЧАСТНИКИ!$A$2:$L$1105,4,FALSE())</f>
        <v>04.09.1978</v>
      </c>
      <c r="D20" s="22" t="str">
        <f aca="false">VLOOKUP($N20,УЧАСТНИКИ!$A$2:$L$1105,8,FALSE())</f>
        <v>мс</v>
      </c>
      <c r="E20" s="27" t="str">
        <f aca="false">VLOOKUP($N20,УЧАСТНИКИ!$A$2:$L$1105,5,FALSE())</f>
        <v>Башкортостан</v>
      </c>
      <c r="F20" s="22" t="s">
        <v>2391</v>
      </c>
      <c r="G20" s="22" t="str">
        <f aca="false">VLOOKUP($N20,УЧАСТНИКИ!$A$2:$L$1105,7,FALSE())</f>
        <v>МО Д ШВСМ</v>
      </c>
      <c r="H20" s="85" t="s">
        <v>2956</v>
      </c>
      <c r="I20" s="85" t="s">
        <v>2455</v>
      </c>
      <c r="J20" s="86"/>
      <c r="K20" s="22" t="s">
        <v>50</v>
      </c>
      <c r="L20" s="53" t="s">
        <v>2736</v>
      </c>
      <c r="M20" s="27" t="str">
        <f aca="false">VLOOKUP($N20,УЧАСТНИКИ!$A$2:$L$1105,10,FALSE())</f>
        <v>Арефьев ВС</v>
      </c>
      <c r="N20" s="7" t="s">
        <v>293</v>
      </c>
    </row>
    <row r="21" customFormat="false" ht="24.95" hidden="false" customHeight="true" outlineLevel="0" collapsed="false">
      <c r="A21" s="20" t="s">
        <v>65</v>
      </c>
      <c r="B21" s="27" t="str">
        <f aca="false">VLOOKUP($N21,УЧАСТНИКИ!$A$2:$L$1105,3,FALSE())</f>
        <v>Дудров Алексей</v>
      </c>
      <c r="C21" s="22" t="str">
        <f aca="false">VLOOKUP($N21,УЧАСТНИКИ!$A$2:$L$1105,4,FALSE())</f>
        <v>04.01.1981</v>
      </c>
      <c r="D21" s="22" t="str">
        <f aca="false">VLOOKUP($N21,УЧАСТНИКИ!$A$2:$L$1105,8,FALSE())</f>
        <v>мс</v>
      </c>
      <c r="E21" s="27" t="str">
        <f aca="false">VLOOKUP($N21,УЧАСТНИКИ!$A$2:$L$1105,5,FALSE())</f>
        <v>Свердловская</v>
      </c>
      <c r="F21" s="22" t="s">
        <v>2409</v>
      </c>
      <c r="G21" s="22" t="str">
        <f aca="false">VLOOKUP($N21,УЧАСТНИКИ!$A$2:$L$1105,7,FALSE())</f>
        <v>ПР Уралэлектромедь</v>
      </c>
      <c r="H21" s="85" t="s">
        <v>2957</v>
      </c>
      <c r="I21" s="85"/>
      <c r="J21" s="86"/>
      <c r="K21" s="22" t="s">
        <v>17</v>
      </c>
      <c r="L21" s="53" t="n">
        <v>5</v>
      </c>
      <c r="M21" s="27" t="str">
        <f aca="false">VLOOKUP($N21,УЧАСТНИКИ!$A$2:$L$1105,10,FALSE())</f>
        <v>Махов МА</v>
      </c>
      <c r="N21" s="7" t="s">
        <v>888</v>
      </c>
    </row>
    <row r="22" customFormat="false" ht="24.95" hidden="false" customHeight="true" outlineLevel="0" collapsed="false">
      <c r="A22" s="20" t="s">
        <v>71</v>
      </c>
      <c r="B22" s="27" t="str">
        <f aca="false">VLOOKUP($N22,УЧАСТНИКИ!$A$2:$L$1105,3,FALSE())</f>
        <v>Кораблев Юрий</v>
      </c>
      <c r="C22" s="22" t="str">
        <f aca="false">VLOOKUP($N22,УЧАСТНИКИ!$A$2:$L$1105,4,FALSE())</f>
        <v>18.05.1985</v>
      </c>
      <c r="D22" s="22" t="str">
        <f aca="false">VLOOKUP($N22,УЧАСТНИКИ!$A$2:$L$1105,8,FALSE())</f>
        <v>кмс</v>
      </c>
      <c r="E22" s="27" t="str">
        <f aca="false">VLOOKUP($N22,УЧАСТНИКИ!$A$2:$L$1105,5,FALSE())</f>
        <v>Пензенская</v>
      </c>
      <c r="F22" s="22" t="s">
        <v>2391</v>
      </c>
      <c r="G22" s="22" t="str">
        <f aca="false">VLOOKUP($N22,УЧАСТНИКИ!$A$2:$L$1105,7,FALSE())</f>
        <v>ШВСМ</v>
      </c>
      <c r="H22" s="85" t="s">
        <v>2958</v>
      </c>
      <c r="I22" s="38"/>
      <c r="J22" s="86"/>
      <c r="K22" s="22" t="s">
        <v>17</v>
      </c>
      <c r="L22" s="53" t="n">
        <v>4</v>
      </c>
      <c r="M22" s="27" t="str">
        <f aca="false">VLOOKUP($N22,УЧАСТНИКИ!$A$2:$L$1105,10,FALSE())</f>
        <v>Кораблев ВВ Гусева НЮ</v>
      </c>
      <c r="N22" s="7" t="s">
        <v>2147</v>
      </c>
    </row>
    <row r="23" customFormat="false" ht="24.95" hidden="false" customHeight="true" outlineLevel="0" collapsed="false">
      <c r="A23" s="20" t="s">
        <v>80</v>
      </c>
      <c r="B23" s="27" t="str">
        <f aca="false">VLOOKUP($N23,УЧАСТНИКИ!$A$2:$L$1105,3,FALSE())</f>
        <v>Затонский Андрей</v>
      </c>
      <c r="C23" s="22" t="str">
        <f aca="false">VLOOKUP($N23,УЧАСТНИКИ!$A$2:$L$1105,4,FALSE())</f>
        <v>06.09.1981</v>
      </c>
      <c r="D23" s="22" t="str">
        <f aca="false">VLOOKUP($N23,УЧАСТНИКИ!$A$2:$L$1105,8,FALSE())</f>
        <v>мс</v>
      </c>
      <c r="E23" s="27" t="str">
        <f aca="false">VLOOKUP($N23,УЧАСТНИКИ!$A$2:$L$1105,5,FALSE())</f>
        <v>Московская</v>
      </c>
      <c r="F23" s="22" t="s">
        <v>2382</v>
      </c>
      <c r="G23" s="22" t="str">
        <f aca="false">VLOOKUP($N23,УЧАСТНИКИ!$A$2:$L$1105,7,FALSE())</f>
        <v>Д ЦОП</v>
      </c>
      <c r="H23" s="85" t="s">
        <v>2959</v>
      </c>
      <c r="I23" s="38"/>
      <c r="J23" s="86"/>
      <c r="K23" s="22" t="s">
        <v>17</v>
      </c>
      <c r="L23" s="53" t="str">
        <f aca="false">VLOOKUP($N23,УЧАСТНИКИ!$A$2:$L$1105,9,FALSE())</f>
        <v>лично</v>
      </c>
      <c r="M23" s="27" t="str">
        <f aca="false">VLOOKUP($N23,УЧАСТНИКИ!$A$2:$L$1105,10,FALSE())</f>
        <v>Евстратов ВМ</v>
      </c>
      <c r="N23" s="7" t="s">
        <v>575</v>
      </c>
    </row>
    <row r="24" customFormat="false" ht="24.95" hidden="false" customHeight="true" outlineLevel="0" collapsed="false">
      <c r="A24" s="20" t="s">
        <v>86</v>
      </c>
      <c r="B24" s="27" t="str">
        <f aca="false">VLOOKUP($N24,УЧАСТНИКИ!$A$2:$L$1105,3,FALSE())</f>
        <v>Фарносов Алексей</v>
      </c>
      <c r="C24" s="22" t="str">
        <f aca="false">VLOOKUP($N24,УЧАСТНИКИ!$A$2:$L$1105,4,FALSE())</f>
        <v>05.10.1984</v>
      </c>
      <c r="D24" s="22" t="str">
        <f aca="false">VLOOKUP($N24,УЧАСТНИКИ!$A$2:$L$1105,8,FALSE())</f>
        <v>кмс</v>
      </c>
      <c r="E24" s="27" t="str">
        <f aca="false">VLOOKUP($N24,УЧАСТНИКИ!$A$2:$L$1105,5,FALSE())</f>
        <v>Московская</v>
      </c>
      <c r="F24" s="22" t="s">
        <v>2382</v>
      </c>
      <c r="G24" s="22" t="str">
        <f aca="false">VLOOKUP($N24,УЧАСТНИКИ!$A$2:$L$1105,7,FALSE())</f>
        <v>ПР СДЮШОР</v>
      </c>
      <c r="H24" s="85" t="s">
        <v>2960</v>
      </c>
      <c r="I24" s="38"/>
      <c r="J24" s="86"/>
      <c r="K24" s="22" t="s">
        <v>17</v>
      </c>
      <c r="L24" s="53" t="str">
        <f aca="false">VLOOKUP($N24,УЧАСТНИКИ!$A$2:$L$1105,9,FALSE())</f>
        <v>лично</v>
      </c>
      <c r="M24" s="27" t="str">
        <f aca="false">VLOOKUP($N24,УЧАСТНИКИ!$A$2:$L$1105,10,FALSE())</f>
        <v>Фарносовы ЛИ ВА</v>
      </c>
      <c r="N24" s="7" t="s">
        <v>694</v>
      </c>
    </row>
    <row r="25" customFormat="false" ht="24.95" hidden="false" customHeight="true" outlineLevel="0" collapsed="false">
      <c r="A25" s="20" t="n">
        <v>17</v>
      </c>
      <c r="B25" s="27" t="str">
        <f aca="false">VLOOKUP($N25,УЧАСТНИКИ!$A$2:$L$1105,3,FALSE())</f>
        <v>Ежов Владимир</v>
      </c>
      <c r="C25" s="22" t="str">
        <f aca="false">VLOOKUP($N25,УЧАСТНИКИ!$A$2:$L$1105,4,FALSE())</f>
        <v>21.05.1981</v>
      </c>
      <c r="D25" s="22" t="str">
        <f aca="false">VLOOKUP($N25,УЧАСТНИКИ!$A$2:$L$1105,8,FALSE())</f>
        <v>мс</v>
      </c>
      <c r="E25" s="27" t="str">
        <f aca="false">VLOOKUP($N25,УЧАСТНИКИ!$A$2:$L$1105,5,FALSE())</f>
        <v>Челябинская</v>
      </c>
      <c r="F25" s="22" t="s">
        <v>2409</v>
      </c>
      <c r="G25" s="22" t="str">
        <f aca="false">VLOOKUP($N25,УЧАСТНИКИ!$A$2:$L$1105,7,FALSE())</f>
        <v>ПР с/к Металлург</v>
      </c>
      <c r="H25" s="85" t="s">
        <v>2961</v>
      </c>
      <c r="I25" s="38"/>
      <c r="J25" s="86"/>
      <c r="K25" s="22" t="s">
        <v>17</v>
      </c>
      <c r="L25" s="53" t="n">
        <v>3</v>
      </c>
      <c r="M25" s="27" t="str">
        <f aca="false">VLOOKUP($N25,УЧАСТНИКИ!$A$2:$L$1105,10,FALSE())</f>
        <v>Васильев ВВ</v>
      </c>
      <c r="N25" s="7" t="s">
        <v>363</v>
      </c>
    </row>
    <row r="26" customFormat="false" ht="24.95" hidden="false" customHeight="true" outlineLevel="0" collapsed="false">
      <c r="A26" s="20" t="n">
        <v>18</v>
      </c>
      <c r="B26" s="27" t="str">
        <f aca="false">VLOOKUP($N26,УЧАСТНИКИ!$A$2:$L$1105,3,FALSE())</f>
        <v>Лебонда Евгений</v>
      </c>
      <c r="C26" s="22" t="str">
        <f aca="false">VLOOKUP($N26,УЧАСТНИКИ!$A$2:$L$1105,4,FALSE())</f>
        <v>19.11.1983</v>
      </c>
      <c r="D26" s="22" t="str">
        <f aca="false">VLOOKUP($N26,УЧАСТНИКИ!$A$2:$L$1105,8,FALSE())</f>
        <v>кмс</v>
      </c>
      <c r="E26" s="27" t="str">
        <f aca="false">VLOOKUP($N26,УЧАСТНИКИ!$A$2:$L$1105,5,FALSE())</f>
        <v>Москва</v>
      </c>
      <c r="F26" s="22"/>
      <c r="G26" s="22" t="str">
        <f aca="false">VLOOKUP($N26,УЧАСТНИКИ!$A$2:$L$1105,7,FALSE())</f>
        <v>Д ШВСМ</v>
      </c>
      <c r="H26" s="85" t="s">
        <v>2962</v>
      </c>
      <c r="I26" s="38"/>
      <c r="J26" s="86"/>
      <c r="K26" s="22" t="s">
        <v>17</v>
      </c>
      <c r="L26" s="53" t="str">
        <f aca="false">VLOOKUP($N26,УЧАСТНИКИ!$A$2:$L$1105,9,FALSE())</f>
        <v>лично</v>
      </c>
      <c r="M26" s="27" t="str">
        <f aca="false">VLOOKUP($N26,УЧАСТНИКИ!$A$2:$L$1105,10,FALSE())</f>
        <v>Куканов ЮС Плескач-Стыркина СП</v>
      </c>
      <c r="N26" s="7" t="s">
        <v>2292</v>
      </c>
    </row>
    <row r="27" customFormat="false" ht="24.95" hidden="false" customHeight="true" outlineLevel="0" collapsed="false">
      <c r="A27" s="20"/>
      <c r="B27" s="27"/>
      <c r="C27" s="22"/>
      <c r="D27" s="22"/>
      <c r="E27" s="27"/>
      <c r="F27" s="22"/>
      <c r="G27" s="22"/>
      <c r="H27" s="85"/>
      <c r="I27" s="38"/>
      <c r="J27" s="86"/>
      <c r="K27" s="22"/>
      <c r="L27" s="53"/>
      <c r="M27" s="27"/>
    </row>
    <row r="28" customFormat="false" ht="13.5" hidden="false" customHeight="true" outlineLevel="0" collapsed="false">
      <c r="A28" s="20"/>
      <c r="B28" s="27"/>
      <c r="C28" s="22"/>
      <c r="D28" s="22"/>
      <c r="E28" s="27"/>
      <c r="F28" s="22"/>
      <c r="G28" s="23"/>
      <c r="H28" s="85"/>
      <c r="I28" s="38"/>
      <c r="J28" s="86"/>
      <c r="K28" s="22"/>
      <c r="L28" s="22"/>
      <c r="M28" s="27"/>
    </row>
    <row r="29" customFormat="false" ht="12.75" hidden="false" customHeight="true" outlineLevel="0" collapsed="false">
      <c r="B29" s="11" t="s">
        <v>2930</v>
      </c>
      <c r="D29" s="31"/>
      <c r="E29" s="40" t="s">
        <v>2846</v>
      </c>
      <c r="F29" s="14"/>
      <c r="G29" s="14"/>
      <c r="I29" s="22"/>
      <c r="J29" s="83"/>
      <c r="K29" s="8"/>
      <c r="M29" s="8"/>
    </row>
    <row r="30" customFormat="false" ht="12.75" hidden="false" customHeight="false" outlineLevel="0" collapsed="false">
      <c r="A30" s="16"/>
      <c r="B30" s="17"/>
      <c r="C30" s="18"/>
      <c r="D30" s="18"/>
      <c r="E30" s="17"/>
      <c r="F30" s="17"/>
      <c r="G30" s="17"/>
      <c r="H30" s="18"/>
      <c r="I30" s="44"/>
      <c r="J30" s="84"/>
      <c r="K30" s="17"/>
      <c r="L30" s="17"/>
      <c r="M30" s="17"/>
    </row>
    <row r="31" customFormat="false" ht="24.95" hidden="false" customHeight="true" outlineLevel="0" collapsed="false">
      <c r="A31" s="20" t="n">
        <v>19</v>
      </c>
      <c r="B31" s="27" t="str">
        <f aca="false">VLOOKUP($N31,УЧАСТНИКИ!$A$2:$L$1105,3,FALSE())</f>
        <v>Фарносов Андрей</v>
      </c>
      <c r="C31" s="22" t="str">
        <f aca="false">VLOOKUP($N31,УЧАСТНИКИ!$A$2:$L$1105,4,FALSE())</f>
        <v>09.07.1980</v>
      </c>
      <c r="D31" s="22" t="str">
        <f aca="false">VLOOKUP($N31,УЧАСТНИКИ!$A$2:$L$1105,8,FALSE())</f>
        <v>мс</v>
      </c>
      <c r="E31" s="27" t="str">
        <f aca="false">VLOOKUP($N31,УЧАСТНИКИ!$A$2:$L$1105,5,FALSE())</f>
        <v>Москва-Московская</v>
      </c>
      <c r="F31" s="22" t="s">
        <v>2382</v>
      </c>
      <c r="G31" s="22" t="str">
        <f aca="false">VLOOKUP($N31,УЧАСТНИКИ!$A$2:$L$1105,7,FALSE())</f>
        <v>МГФСО СДЮШОР</v>
      </c>
      <c r="H31" s="85" t="s">
        <v>2963</v>
      </c>
      <c r="I31" s="38"/>
      <c r="J31" s="86"/>
      <c r="K31" s="22" t="s">
        <v>17</v>
      </c>
      <c r="L31" s="53" t="s">
        <v>8</v>
      </c>
      <c r="M31" s="27" t="str">
        <f aca="false">VLOOKUP($N31,УЧАСТНИКИ!$A$2:$L$1105,10,FALSE())</f>
        <v>Фарносовы ЛИ ВА</v>
      </c>
      <c r="N31" s="7" t="s">
        <v>1658</v>
      </c>
    </row>
    <row r="32" customFormat="false" ht="24.95" hidden="false" customHeight="true" outlineLevel="0" collapsed="false">
      <c r="A32" s="20" t="n">
        <v>20</v>
      </c>
      <c r="B32" s="27" t="str">
        <f aca="false">VLOOKUP($N32,УЧАСТНИКИ!$A$2:$L$1105,3,FALSE())</f>
        <v>Коробенков Алексей</v>
      </c>
      <c r="C32" s="22" t="str">
        <f aca="false">VLOOKUP($N32,УЧАСТНИКИ!$A$2:$L$1105,4,FALSE())</f>
        <v>09.03.1980</v>
      </c>
      <c r="D32" s="22" t="str">
        <f aca="false">VLOOKUP($N32,УЧАСТНИКИ!$A$2:$L$1105,8,FALSE())</f>
        <v>кмс</v>
      </c>
      <c r="E32" s="27" t="str">
        <f aca="false">VLOOKUP($N32,УЧАСТНИКИ!$A$2:$L$1105,5,FALSE())</f>
        <v>Бурятия</v>
      </c>
      <c r="F32" s="22" t="s">
        <v>2450</v>
      </c>
      <c r="G32" s="22" t="str">
        <f aca="false">VLOOKUP($N32,УЧАСТНИКИ!$A$2:$L$1105,7,FALSE())</f>
        <v>ШВСМ</v>
      </c>
      <c r="H32" s="85" t="s">
        <v>2964</v>
      </c>
      <c r="I32" s="38"/>
      <c r="J32" s="86"/>
      <c r="K32" s="22" t="s">
        <v>17</v>
      </c>
      <c r="L32" s="53" t="n">
        <v>2</v>
      </c>
      <c r="M32" s="27" t="str">
        <f aca="false">VLOOKUP($N32,УЧАСТНИКИ!$A$2:$L$1105,10,FALSE())</f>
        <v>Батов ГМ</v>
      </c>
      <c r="N32" s="7" t="s">
        <v>2199</v>
      </c>
    </row>
    <row r="33" customFormat="false" ht="24.75" hidden="false" customHeight="true" outlineLevel="0" collapsed="false">
      <c r="A33" s="20" t="s">
        <v>108</v>
      </c>
      <c r="B33" s="27" t="str">
        <f aca="false">VLOOKUP($N33,УЧАСТНИКИ!$A$2:$L$1105,3,FALSE())</f>
        <v>Онуфриенко Дмитрий</v>
      </c>
      <c r="C33" s="22" t="str">
        <f aca="false">VLOOKUP($N33,УЧАСТНИКИ!$A$2:$L$1105,4,FALSE())</f>
        <v>12.08.1980</v>
      </c>
      <c r="D33" s="22" t="str">
        <f aca="false">VLOOKUP($N33,УЧАСТНИКИ!$A$2:$L$1105,8,FALSE())</f>
        <v>мс</v>
      </c>
      <c r="E33" s="27" t="str">
        <f aca="false">VLOOKUP($N33,УЧАСТНИКИ!$A$2:$L$1105,5,FALSE())</f>
        <v>Нижегородская</v>
      </c>
      <c r="F33" s="22" t="s">
        <v>2391</v>
      </c>
      <c r="G33" s="22" t="str">
        <f aca="false">VLOOKUP($N33,УЧАСТНИКИ!$A$2:$L$1105,7,FALSE())</f>
        <v>СДЮШОР-1</v>
      </c>
      <c r="H33" s="85" t="s">
        <v>2965</v>
      </c>
      <c r="I33" s="38"/>
      <c r="J33" s="86"/>
      <c r="K33" s="22" t="s">
        <v>17</v>
      </c>
      <c r="L33" s="53" t="n">
        <v>1</v>
      </c>
      <c r="M33" s="27" t="str">
        <f aca="false">VLOOKUP($N33,УЧАСТНИКИ!$A$2:$L$1105,10,FALSE())</f>
        <v>Онуфриенко АИ</v>
      </c>
      <c r="N33" s="7" t="s">
        <v>713</v>
      </c>
    </row>
    <row r="34" customFormat="false" ht="24.75" hidden="false" customHeight="true" outlineLevel="0" collapsed="false">
      <c r="A34" s="20" t="s">
        <v>2446</v>
      </c>
      <c r="B34" s="27" t="str">
        <f aca="false">VLOOKUP($N34,УЧАСТНИКИ!$A$2:$L$1105,3,FALSE())</f>
        <v>Шагиев Ринат</v>
      </c>
      <c r="C34" s="22" t="str">
        <f aca="false">VLOOKUP($N34,УЧАСТНИКИ!$A$2:$L$1105,4,FALSE())</f>
        <v>20.05.1981</v>
      </c>
      <c r="D34" s="22" t="str">
        <f aca="false">VLOOKUP($N34,УЧАСТНИКИ!$A$2:$L$1105,8,FALSE())</f>
        <v>мс</v>
      </c>
      <c r="E34" s="27" t="str">
        <f aca="false">VLOOKUP($N34,УЧАСТНИКИ!$A$2:$L$1105,5,FALSE())</f>
        <v>Башкортостан</v>
      </c>
      <c r="F34" s="22" t="s">
        <v>2391</v>
      </c>
      <c r="G34" s="22" t="str">
        <f aca="false">VLOOKUP($N34,УЧАСТНИКИ!$A$2:$L$1105,7,FALSE())</f>
        <v>МО Д ШВСМ</v>
      </c>
      <c r="H34" s="85" t="s">
        <v>2966</v>
      </c>
      <c r="I34" s="38"/>
      <c r="J34" s="86"/>
      <c r="K34" s="22" t="s">
        <v>17</v>
      </c>
      <c r="L34" s="53" t="n">
        <v>1</v>
      </c>
      <c r="M34" s="27" t="str">
        <f aca="false">VLOOKUP($N34,УЧАСТНИКИ!$A$2:$L$1105,10,FALSE())</f>
        <v>Прошин АВ Арефьев ВС</v>
      </c>
      <c r="N34" s="7" t="s">
        <v>298</v>
      </c>
    </row>
    <row r="35" customFormat="false" ht="24.75" hidden="false" customHeight="true" outlineLevel="0" collapsed="false">
      <c r="A35" s="20" t="s">
        <v>2449</v>
      </c>
      <c r="B35" s="27" t="str">
        <f aca="false">VLOOKUP($N35,УЧАСТНИКИ!$A$2:$L$1105,3,FALSE())</f>
        <v>Хухаркин Станислав</v>
      </c>
      <c r="C35" s="22" t="str">
        <f aca="false">VLOOKUP($N35,УЧАСТНИКИ!$A$2:$L$1105,4,FALSE())</f>
        <v>07.11.1971</v>
      </c>
      <c r="D35" s="22" t="str">
        <f aca="false">VLOOKUP($N35,УЧАСТНИКИ!$A$2:$L$1105,8,FALSE())</f>
        <v>мс</v>
      </c>
      <c r="E35" s="27" t="str">
        <f aca="false">VLOOKUP($N35,УЧАСТНИКИ!$A$2:$L$1105,5,FALSE())</f>
        <v>Курганская</v>
      </c>
      <c r="F35" s="22" t="s">
        <v>2409</v>
      </c>
      <c r="G35" s="22" t="str">
        <f aca="false">VLOOKUP($N35,УЧАСТНИКИ!$A$2:$L$1105,7,FALSE())</f>
        <v>СК Зауралец</v>
      </c>
      <c r="H35" s="85" t="s">
        <v>2967</v>
      </c>
      <c r="I35" s="38"/>
      <c r="J35" s="86"/>
      <c r="K35" s="22" t="s">
        <v>17</v>
      </c>
      <c r="L35" s="53" t="n">
        <v>1</v>
      </c>
      <c r="M35" s="27" t="str">
        <f aca="false">VLOOKUP($N35,УЧАСТНИКИ!$A$2:$L$1105,10,FALSE())</f>
        <v>Кривоногов АЯ Меньщиков ВМ</v>
      </c>
      <c r="N35" s="7" t="s">
        <v>1215</v>
      </c>
    </row>
    <row r="36" customFormat="false" ht="24.75" hidden="false" customHeight="true" outlineLevel="0" collapsed="false">
      <c r="A36" s="20" t="s">
        <v>2453</v>
      </c>
      <c r="B36" s="27" t="str">
        <f aca="false">VLOOKUP($N36,УЧАСТНИКИ!$A$2:$L$1105,3,FALSE())</f>
        <v>Соколов Вячеслав</v>
      </c>
      <c r="C36" s="22" t="str">
        <f aca="false">VLOOKUP($N36,УЧАСТНИКИ!$A$2:$L$1105,4,FALSE())</f>
        <v>15.12.1984</v>
      </c>
      <c r="D36" s="22" t="str">
        <f aca="false">VLOOKUP($N36,УЧАСТНИКИ!$A$2:$L$1105,8,FALSE())</f>
        <v>мс</v>
      </c>
      <c r="E36" s="27" t="str">
        <f aca="false">VLOOKUP($N36,УЧАСТНИКИ!$A$2:$L$1105,5,FALSE())</f>
        <v>Челябинская-Москва</v>
      </c>
      <c r="F36" s="22" t="s">
        <v>2409</v>
      </c>
      <c r="G36" s="22" t="str">
        <f aca="false">VLOOKUP($N36,УЧАСТНИКИ!$A$2:$L$1105,7,FALSE())</f>
        <v>ПР</v>
      </c>
      <c r="H36" s="85" t="s">
        <v>2968</v>
      </c>
      <c r="I36" s="38"/>
      <c r="J36" s="86"/>
      <c r="K36" s="22" t="s">
        <v>17</v>
      </c>
      <c r="L36" s="53" t="n">
        <v>1</v>
      </c>
      <c r="M36" s="27" t="str">
        <f aca="false">VLOOKUP($N36,УЧАСТНИКИ!$A$2:$L$1105,10,FALSE())</f>
        <v>Куканов ЮС</v>
      </c>
      <c r="N36" s="7" t="s">
        <v>353</v>
      </c>
    </row>
    <row r="37" customFormat="false" ht="24.75" hidden="false" customHeight="true" outlineLevel="0" collapsed="false">
      <c r="A37" s="20" t="s">
        <v>2456</v>
      </c>
      <c r="B37" s="27" t="str">
        <f aca="false">VLOOKUP($N37,УЧАСТНИКИ!$A$2:$L$1105,3,FALSE())</f>
        <v>Мастров Артем</v>
      </c>
      <c r="C37" s="22" t="str">
        <f aca="false">VLOOKUP($N37,УЧАСТНИКИ!$A$2:$L$1105,4,FALSE())</f>
        <v>12.11.1976</v>
      </c>
      <c r="D37" s="22" t="str">
        <f aca="false">VLOOKUP($N37,УЧАСТНИКИ!$A$2:$L$1105,8,FALSE())</f>
        <v>мсмк</v>
      </c>
      <c r="E37" s="27" t="str">
        <f aca="false">VLOOKUP($N37,УЧАСТНИКИ!$A$2:$L$1105,5,FALSE())</f>
        <v>Татарстан</v>
      </c>
      <c r="F37" s="22" t="s">
        <v>2391</v>
      </c>
      <c r="G37" s="22" t="str">
        <f aca="false">VLOOKUP($N37,УЧАСТНИКИ!$A$2:$L$1105,7,FALSE())</f>
        <v>Д Нефтехимик</v>
      </c>
      <c r="H37" s="85" t="s">
        <v>2969</v>
      </c>
      <c r="I37" s="38"/>
      <c r="J37" s="86"/>
      <c r="K37" s="22" t="s">
        <v>17</v>
      </c>
      <c r="L37" s="53" t="n">
        <v>1</v>
      </c>
      <c r="M37" s="27" t="str">
        <f aca="false">VLOOKUP($N37,УЧАСТНИКИ!$A$2:$L$1105,10,FALSE())</f>
        <v>Мастров ВН</v>
      </c>
      <c r="N37" s="7" t="s">
        <v>1984</v>
      </c>
    </row>
    <row r="38" customFormat="false" ht="24.75" hidden="false" customHeight="true" outlineLevel="0" collapsed="false">
      <c r="A38" s="20" t="s">
        <v>2458</v>
      </c>
      <c r="B38" s="27" t="str">
        <f aca="false">VLOOKUP($N38,УЧАСТНИКИ!$A$2:$L$1105,3,FALSE())</f>
        <v>Федоренко Андрей</v>
      </c>
      <c r="C38" s="22" t="str">
        <f aca="false">VLOOKUP($N38,УЧАСТНИКИ!$A$2:$L$1105,4,FALSE())</f>
        <v>08.01.1973</v>
      </c>
      <c r="D38" s="22" t="str">
        <f aca="false">VLOOKUP($N38,УЧАСТНИКИ!$A$2:$L$1105,8,FALSE())</f>
        <v>мс</v>
      </c>
      <c r="E38" s="27" t="str">
        <f aca="false">VLOOKUP($N38,УЧАСТНИКИ!$A$2:$L$1105,5,FALSE())</f>
        <v>Брянская</v>
      </c>
      <c r="F38" s="22" t="s">
        <v>2382</v>
      </c>
      <c r="G38" s="22" t="str">
        <f aca="false">VLOOKUP($N38,УЧАСТНИКИ!$A$2:$L$1105,7,FALSE())</f>
        <v>Д СДЮШОР</v>
      </c>
      <c r="H38" s="85" t="s">
        <v>2970</v>
      </c>
      <c r="I38" s="38"/>
      <c r="J38" s="86"/>
      <c r="K38" s="22" t="s">
        <v>17</v>
      </c>
      <c r="L38" s="53" t="n">
        <v>1</v>
      </c>
      <c r="M38" s="27" t="str">
        <f aca="false">VLOOKUP($N38,УЧАСТНИКИ!$A$2:$L$1105,10,FALSE())</f>
        <v>Кузнецов АА</v>
      </c>
      <c r="N38" s="7" t="s">
        <v>1193</v>
      </c>
    </row>
    <row r="39" customFormat="false" ht="24.75" hidden="false" customHeight="true" outlineLevel="0" collapsed="false">
      <c r="A39" s="20" t="s">
        <v>117</v>
      </c>
      <c r="B39" s="27" t="str">
        <f aca="false">VLOOKUP($N39,УЧАСТНИКИ!$A$2:$L$1105,3,FALSE())</f>
        <v>Пономарев Михаил</v>
      </c>
      <c r="C39" s="22" t="str">
        <f aca="false">VLOOKUP($N39,УЧАСТНИКИ!$A$2:$L$1105,4,FALSE())</f>
        <v>16.10.1979</v>
      </c>
      <c r="D39" s="22" t="str">
        <f aca="false">VLOOKUP($N39,УЧАСТНИКИ!$A$2:$L$1105,8,FALSE())</f>
        <v>мс</v>
      </c>
      <c r="E39" s="27" t="str">
        <f aca="false">VLOOKUP($N39,УЧАСТНИКИ!$A$2:$L$1105,5,FALSE())</f>
        <v>Свердловская</v>
      </c>
      <c r="F39" s="22" t="s">
        <v>2409</v>
      </c>
      <c r="G39" s="22" t="str">
        <f aca="false">VLOOKUP($N39,УЧАСТНИКИ!$A$2:$L$1105,7,FALSE())</f>
        <v>ПР Уралэлектромедь</v>
      </c>
      <c r="H39" s="85" t="s">
        <v>2971</v>
      </c>
      <c r="I39" s="38"/>
      <c r="J39" s="86"/>
      <c r="K39" s="22" t="s">
        <v>17</v>
      </c>
      <c r="L39" s="53" t="str">
        <f aca="false">VLOOKUP($N39,УЧАСТНИКИ!$A$2:$L$1105,9,FALSE())</f>
        <v>лично</v>
      </c>
      <c r="M39" s="27" t="str">
        <f aca="false">VLOOKUP($N39,УЧАСТНИКИ!$A$2:$L$1105,10,FALSE())</f>
        <v>Махов МА</v>
      </c>
      <c r="N39" s="7" t="s">
        <v>938</v>
      </c>
    </row>
    <row r="40" customFormat="false" ht="24.75" hidden="false" customHeight="true" outlineLevel="0" collapsed="false">
      <c r="A40" s="20" t="s">
        <v>124</v>
      </c>
      <c r="B40" s="27" t="str">
        <f aca="false">VLOOKUP($N40,УЧАСТНИКИ!$A$2:$L$1105,3,FALSE())</f>
        <v>Чипизубов Артем</v>
      </c>
      <c r="C40" s="22" t="str">
        <f aca="false">VLOOKUP($N40,УЧАСТНИКИ!$A$2:$L$1105,4,FALSE())</f>
        <v>18.08.1984</v>
      </c>
      <c r="D40" s="22" t="str">
        <f aca="false">VLOOKUP($N40,УЧАСТНИКИ!$A$2:$L$1105,8,FALSE())</f>
        <v>мс</v>
      </c>
      <c r="E40" s="27" t="str">
        <f aca="false">VLOOKUP($N40,УЧАСТНИКИ!$A$2:$L$1105,5,FALSE())</f>
        <v>Ярославская</v>
      </c>
      <c r="F40" s="22" t="s">
        <v>2382</v>
      </c>
      <c r="G40" s="22" t="str">
        <f aca="false">VLOOKUP($N40,УЧАСТНИКИ!$A$2:$L$1105,7,FALSE())</f>
        <v>ПР СДЮСШОР ШВСМ</v>
      </c>
      <c r="H40" s="85" t="s">
        <v>2972</v>
      </c>
      <c r="I40" s="38"/>
      <c r="J40" s="86"/>
      <c r="K40" s="22" t="s">
        <v>17</v>
      </c>
      <c r="L40" s="53" t="n">
        <v>1</v>
      </c>
      <c r="M40" s="27" t="str">
        <f aca="false">VLOOKUP($N40,УЧАСТНИКИ!$A$2:$L$1105,10,FALSE())</f>
        <v>Граудынь ВВ</v>
      </c>
      <c r="N40" s="7" t="s">
        <v>96</v>
      </c>
    </row>
    <row r="41" customFormat="false" ht="24.75" hidden="false" customHeight="true" outlineLevel="0" collapsed="false">
      <c r="A41" s="20" t="s">
        <v>2462</v>
      </c>
      <c r="B41" s="27" t="str">
        <f aca="false">VLOOKUP($N41,УЧАСТНИКИ!$A$2:$L$1105,3,FALSE())</f>
        <v>Хомутов Андрей</v>
      </c>
      <c r="C41" s="22" t="str">
        <f aca="false">VLOOKUP($N41,УЧАСТНИКИ!$A$2:$L$1105,4,FALSE())</f>
        <v>29.01.1981</v>
      </c>
      <c r="D41" s="22" t="str">
        <f aca="false">VLOOKUP($N41,УЧАСТНИКИ!$A$2:$L$1105,8,FALSE())</f>
        <v>кмс</v>
      </c>
      <c r="E41" s="27" t="str">
        <f aca="false">VLOOKUP($N41,УЧАСТНИКИ!$A$2:$L$1105,5,FALSE())</f>
        <v>Башкортостан</v>
      </c>
      <c r="F41" s="22" t="s">
        <v>2391</v>
      </c>
      <c r="G41" s="22" t="str">
        <f aca="false">VLOOKUP($N41,УЧАСТНИКИ!$A$2:$L$1105,7,FALSE())</f>
        <v>Д ШВСМ</v>
      </c>
      <c r="H41" s="85" t="s">
        <v>2973</v>
      </c>
      <c r="I41" s="38"/>
      <c r="J41" s="86"/>
      <c r="K41" s="22" t="s">
        <v>17</v>
      </c>
      <c r="L41" s="53" t="n">
        <v>1</v>
      </c>
      <c r="M41" s="27" t="str">
        <f aca="false">VLOOKUP($N41,УЧАСТНИКИ!$A$2:$L$1105,10,FALSE())</f>
        <v>Яковлева ЕШ</v>
      </c>
      <c r="N41" s="7" t="s">
        <v>289</v>
      </c>
    </row>
    <row r="42" customFormat="false" ht="24.75" hidden="false" customHeight="true" outlineLevel="0" collapsed="false">
      <c r="A42" s="46" t="s">
        <v>2463</v>
      </c>
      <c r="B42" s="27" t="str">
        <f aca="false">VLOOKUP($N42,УЧАСТНИКИ!$A$2:$L$1105,3,FALSE())</f>
        <v>Анищенко Станислав</v>
      </c>
      <c r="C42" s="22" t="str">
        <f aca="false">VLOOKUP($N42,УЧАСТНИКИ!$A$2:$L$1105,4,FALSE())</f>
        <v>21.08.1982</v>
      </c>
      <c r="D42" s="22" t="str">
        <f aca="false">VLOOKUP($N42,УЧАСТНИКИ!$A$2:$L$1105,8,FALSE())</f>
        <v>мс</v>
      </c>
      <c r="E42" s="27" t="str">
        <f aca="false">VLOOKUP($N42,УЧАСТНИКИ!$A$2:$L$1105,5,FALSE())</f>
        <v>Московская</v>
      </c>
      <c r="F42" s="22" t="s">
        <v>2382</v>
      </c>
      <c r="G42" s="22" t="str">
        <f aca="false">VLOOKUP($N42,УЧАСТНИКИ!$A$2:$L$1105,7,FALSE())</f>
        <v>ГУДОД МО СДЮШОР</v>
      </c>
      <c r="H42" s="85" t="s">
        <v>2974</v>
      </c>
      <c r="I42" s="38"/>
      <c r="J42" s="86"/>
      <c r="K42" s="22" t="s">
        <v>17</v>
      </c>
      <c r="L42" s="53" t="str">
        <f aca="false">VLOOKUP($N42,УЧАСТНИКИ!$A$2:$L$1105,9,FALSE())</f>
        <v>лично</v>
      </c>
      <c r="M42" s="27" t="str">
        <f aca="false">VLOOKUP($N42,УЧАСТНИКИ!$A$2:$L$1105,10,FALSE())</f>
        <v>Боровицкая НА Пронин ВА</v>
      </c>
      <c r="N42" s="7" t="s">
        <v>586</v>
      </c>
    </row>
    <row r="43" customFormat="false" ht="24.75" hidden="false" customHeight="true" outlineLevel="0" collapsed="false">
      <c r="A43" s="46" t="s">
        <v>2643</v>
      </c>
      <c r="B43" s="27" t="str">
        <f aca="false">VLOOKUP($N43,УЧАСТНИКИ!$A$2:$L$1105,3,FALSE())</f>
        <v>Гусев Роман</v>
      </c>
      <c r="C43" s="22" t="str">
        <f aca="false">VLOOKUP($N43,УЧАСТНИКИ!$A$2:$L$1105,4,FALSE())</f>
        <v>08.04.1987</v>
      </c>
      <c r="D43" s="22" t="str">
        <f aca="false">VLOOKUP($N43,УЧАСТНИКИ!$A$2:$L$1105,8,FALSE())</f>
        <v>кмс</v>
      </c>
      <c r="E43" s="27" t="str">
        <f aca="false">VLOOKUP($N43,УЧАСТНИКИ!$A$2:$L$1105,5,FALSE())</f>
        <v>Ярославская</v>
      </c>
      <c r="F43" s="22" t="s">
        <v>2382</v>
      </c>
      <c r="G43" s="22" t="str">
        <f aca="false">VLOOKUP($N43,УЧАСТНИКИ!$A$2:$L$1105,7,FALSE())</f>
        <v>РА ШВСМ СДЮСШОР</v>
      </c>
      <c r="H43" s="85" t="s">
        <v>2975</v>
      </c>
      <c r="I43" s="38"/>
      <c r="J43" s="86"/>
      <c r="K43" s="22" t="s">
        <v>17</v>
      </c>
      <c r="L43" s="53" t="n">
        <v>1</v>
      </c>
      <c r="M43" s="27" t="str">
        <f aca="false">VLOOKUP($N43,УЧАСТНИКИ!$A$2:$L$1105,10,FALSE())</f>
        <v>Чупров ЮЕ</v>
      </c>
      <c r="N43" s="7" t="s">
        <v>113</v>
      </c>
    </row>
    <row r="44" customFormat="false" ht="24.75" hidden="false" customHeight="true" outlineLevel="0" collapsed="false">
      <c r="A44" s="46" t="s">
        <v>129</v>
      </c>
      <c r="B44" s="27" t="str">
        <f aca="false">VLOOKUP($N44,УЧАСТНИКИ!$A$2:$L$1105,3,FALSE())</f>
        <v>Эссеббар Кайс</v>
      </c>
      <c r="C44" s="22" t="str">
        <f aca="false">VLOOKUP($N44,УЧАСТНИКИ!$A$2:$L$1105,4,FALSE())</f>
        <v>12.11.1983</v>
      </c>
      <c r="D44" s="22" t="str">
        <f aca="false">VLOOKUP($N44,УЧАСТНИКИ!$A$2:$L$1105,8,FALSE())</f>
        <v>мс</v>
      </c>
      <c r="E44" s="27" t="str">
        <f aca="false">VLOOKUP($N44,УЧАСТНИКИ!$A$2:$L$1105,5,FALSE())</f>
        <v>Москва</v>
      </c>
      <c r="F44" s="22"/>
      <c r="G44" s="22" t="str">
        <f aca="false">VLOOKUP($N44,УЧАСТНИКИ!$A$2:$L$1105,7,FALSE())</f>
        <v>ПР Луч</v>
      </c>
      <c r="H44" s="85" t="s">
        <v>2976</v>
      </c>
      <c r="I44" s="38"/>
      <c r="J44" s="86"/>
      <c r="K44" s="22" t="s">
        <v>17</v>
      </c>
      <c r="L44" s="53" t="str">
        <f aca="false">VLOOKUP($N44,УЧАСТНИКИ!$A$2:$L$1105,9,FALSE())</f>
        <v>лично</v>
      </c>
      <c r="M44" s="27" t="str">
        <f aca="false">VLOOKUP($N44,УЧАСТНИКИ!$A$2:$L$1105,10,FALSE())</f>
        <v>Монастырский МИ Салов АА</v>
      </c>
      <c r="N44" s="7" t="s">
        <v>1763</v>
      </c>
    </row>
    <row r="45" customFormat="false" ht="24.75" hidden="false" customHeight="true" outlineLevel="0" collapsed="false">
      <c r="A45" s="46" t="s">
        <v>2467</v>
      </c>
      <c r="B45" s="27" t="str">
        <f aca="false">VLOOKUP($N45,УЧАСТНИКИ!$A$2:$L$1105,3,FALSE())</f>
        <v>Товстолуцкий Павел</v>
      </c>
      <c r="C45" s="22" t="str">
        <f aca="false">VLOOKUP($N45,УЧАСТНИКИ!$A$2:$L$1105,4,FALSE())</f>
        <v>15.02.1987</v>
      </c>
      <c r="D45" s="22" t="str">
        <f aca="false">VLOOKUP($N45,УЧАСТНИКИ!$A$2:$L$1105,8,FALSE())</f>
        <v>кмс</v>
      </c>
      <c r="E45" s="27" t="str">
        <f aca="false">VLOOKUP($N45,УЧАСТНИКИ!$A$2:$L$1105,5,FALSE())</f>
        <v>Волгоградская</v>
      </c>
      <c r="F45" s="22" t="s">
        <v>2414</v>
      </c>
      <c r="G45" s="22" t="str">
        <f aca="false">VLOOKUP($N45,УЧАСТНИКИ!$A$2:$L$1105,7,FALSE())</f>
        <v>УОР</v>
      </c>
      <c r="H45" s="85" t="s">
        <v>2977</v>
      </c>
      <c r="I45" s="38"/>
      <c r="J45" s="86"/>
      <c r="K45" s="22" t="s">
        <v>17</v>
      </c>
      <c r="L45" s="53" t="n">
        <v>1</v>
      </c>
      <c r="M45" s="27" t="str">
        <f aca="false">VLOOKUP($N45,УЧАСТНИКИ!$A$2:$L$1105,10,FALSE())</f>
        <v>Улымов МП Пикула СН</v>
      </c>
      <c r="N45" s="7" t="s">
        <v>1370</v>
      </c>
    </row>
    <row r="46" customFormat="false" ht="24.75" hidden="false" customHeight="true" outlineLevel="0" collapsed="false">
      <c r="A46" s="46" t="s">
        <v>2647</v>
      </c>
      <c r="B46" s="27" t="str">
        <f aca="false">VLOOKUP($N46,УЧАСТНИКИ!$A$2:$L$1105,3,FALSE())</f>
        <v>Бородин Алексей</v>
      </c>
      <c r="C46" s="22" t="str">
        <f aca="false">VLOOKUP($N46,УЧАСТНИКИ!$A$2:$L$1105,4,FALSE())</f>
        <v>30.04.1982</v>
      </c>
      <c r="D46" s="22" t="str">
        <f aca="false">VLOOKUP($N46,УЧАСТНИКИ!$A$2:$L$1105,8,FALSE())</f>
        <v>мс</v>
      </c>
      <c r="E46" s="27" t="str">
        <f aca="false">VLOOKUP($N46,УЧАСТНИКИ!$A$2:$L$1105,5,FALSE())</f>
        <v>Волгоградская</v>
      </c>
      <c r="F46" s="22" t="s">
        <v>2414</v>
      </c>
      <c r="G46" s="22" t="str">
        <f aca="false">VLOOKUP($N46,УЧАСТНИКИ!$A$2:$L$1105,7,FALSE())</f>
        <v>Л Д ОШВСМ СДЮСШОР</v>
      </c>
      <c r="H46" s="85" t="s">
        <v>2978</v>
      </c>
      <c r="I46" s="38"/>
      <c r="J46" s="86"/>
      <c r="K46" s="22" t="s">
        <v>17</v>
      </c>
      <c r="L46" s="53" t="n">
        <v>1</v>
      </c>
      <c r="M46" s="27" t="str">
        <f aca="false">VLOOKUP($N46,УЧАСТНИКИ!$A$2:$L$1105,10,FALSE())</f>
        <v>Лупачев АС</v>
      </c>
      <c r="N46" s="7" t="s">
        <v>1361</v>
      </c>
    </row>
    <row r="47" customFormat="false" ht="24.75" hidden="false" customHeight="true" outlineLevel="0" collapsed="false">
      <c r="A47" s="46" t="s">
        <v>134</v>
      </c>
      <c r="B47" s="27" t="str">
        <f aca="false">VLOOKUP($N47,УЧАСТНИКИ!$A$2:$L$1105,3,FALSE())</f>
        <v>Полетаев Валерий</v>
      </c>
      <c r="C47" s="22" t="str">
        <f aca="false">VLOOKUP($N47,УЧАСТНИКИ!$A$2:$L$1105,4,FALSE())</f>
        <v>05.11.1976</v>
      </c>
      <c r="D47" s="22" t="str">
        <f aca="false">VLOOKUP($N47,УЧАСТНИКИ!$A$2:$L$1105,8,FALSE())</f>
        <v>мс</v>
      </c>
      <c r="E47" s="27" t="str">
        <f aca="false">VLOOKUP($N47,УЧАСТНИКИ!$A$2:$L$1105,5,FALSE())</f>
        <v>Чувашская</v>
      </c>
      <c r="F47" s="22" t="s">
        <v>2391</v>
      </c>
      <c r="G47" s="22" t="str">
        <f aca="false">VLOOKUP($N47,УЧАСТНИКИ!$A$2:$L$1105,7,FALSE())</f>
        <v>Д ШВСМ</v>
      </c>
      <c r="H47" s="85" t="s">
        <v>2979</v>
      </c>
      <c r="I47" s="38"/>
      <c r="J47" s="86"/>
      <c r="K47" s="22" t="s">
        <v>17</v>
      </c>
      <c r="L47" s="53" t="n">
        <v>1</v>
      </c>
      <c r="M47" s="27" t="str">
        <f aca="false">VLOOKUP($N47,УЧАСТНИКИ!$A$2:$L$1105,10,FALSE())</f>
        <v>Давалов ВН</v>
      </c>
      <c r="N47" s="7" t="s">
        <v>2025</v>
      </c>
    </row>
    <row r="48" customFormat="false" ht="24.75" hidden="false" customHeight="true" outlineLevel="0" collapsed="false">
      <c r="A48" s="46" t="s">
        <v>138</v>
      </c>
      <c r="B48" s="27" t="str">
        <f aca="false">VLOOKUP($N48,УЧАСТНИКИ!$A$2:$L$1105,3,FALSE())</f>
        <v>Шахов Дмитрий</v>
      </c>
      <c r="C48" s="22" t="str">
        <f aca="false">VLOOKUP($N48,УЧАСТНИКИ!$A$2:$L$1105,4,FALSE())</f>
        <v>10.08.1979</v>
      </c>
      <c r="D48" s="22" t="str">
        <f aca="false">VLOOKUP($N48,УЧАСТНИКИ!$A$2:$L$1105,8,FALSE())</f>
        <v>кмс</v>
      </c>
      <c r="E48" s="27" t="str">
        <f aca="false">VLOOKUP($N48,УЧАСТНИКИ!$A$2:$L$1105,5,FALSE())</f>
        <v>Вологодская</v>
      </c>
      <c r="F48" s="22" t="s">
        <v>2387</v>
      </c>
      <c r="G48" s="22" t="str">
        <f aca="false">VLOOKUP($N48,УЧАСТНИКИ!$A$2:$L$1105,7,FALSE())</f>
        <v>Д</v>
      </c>
      <c r="H48" s="85" t="s">
        <v>2980</v>
      </c>
      <c r="I48" s="38"/>
      <c r="J48" s="86"/>
      <c r="K48" s="22" t="s">
        <v>17</v>
      </c>
      <c r="L48" s="53" t="n">
        <v>1</v>
      </c>
      <c r="M48" s="27" t="s">
        <v>2981</v>
      </c>
      <c r="N48" s="7" t="s">
        <v>964</v>
      </c>
    </row>
    <row r="49" customFormat="false" ht="24.75" hidden="false" customHeight="true" outlineLevel="0" collapsed="false">
      <c r="A49" s="46" t="s">
        <v>2473</v>
      </c>
      <c r="B49" s="27" t="str">
        <f aca="false">VLOOKUP($N49,УЧАСТНИКИ!$A$2:$L$1105,3,FALSE())</f>
        <v>Киселев Степан</v>
      </c>
      <c r="C49" s="22" t="str">
        <f aca="false">VLOOKUP($N49,УЧАСТНИКИ!$A$2:$L$1105,4,FALSE())</f>
        <v>03.11.1986</v>
      </c>
      <c r="D49" s="22" t="str">
        <f aca="false">VLOOKUP($N49,УЧАСТНИКИ!$A$2:$L$1105,8,FALSE())</f>
        <v>кмс</v>
      </c>
      <c r="E49" s="27" t="str">
        <f aca="false">VLOOKUP($N49,УЧАСТНИКИ!$A$2:$L$1105,5,FALSE())</f>
        <v>Кемеровская</v>
      </c>
      <c r="F49" s="22" t="s">
        <v>2450</v>
      </c>
      <c r="G49" s="22" t="str">
        <f aca="false">VLOOKUP($N49,УЧАСТНИКИ!$A$2:$L$1105,7,FALSE())</f>
        <v>Л л/а Манеж</v>
      </c>
      <c r="H49" s="85" t="s">
        <v>2982</v>
      </c>
      <c r="I49" s="38"/>
      <c r="J49" s="86"/>
      <c r="K49" s="22" t="s">
        <v>17</v>
      </c>
      <c r="L49" s="53" t="n">
        <v>1</v>
      </c>
      <c r="M49" s="27" t="str">
        <f aca="false">VLOOKUP($N49,УЧАСТНИКИ!$A$2:$L$1105,10,FALSE())</f>
        <v>Макарьев ВН</v>
      </c>
      <c r="N49" s="7" t="s">
        <v>217</v>
      </c>
    </row>
    <row r="50" customFormat="false" ht="24.75" hidden="false" customHeight="true" outlineLevel="0" collapsed="false">
      <c r="A50" s="46" t="s">
        <v>142</v>
      </c>
      <c r="B50" s="27" t="str">
        <f aca="false">VLOOKUP($N50,УЧАСТНИКИ!$A$2:$L$1105,3,FALSE())</f>
        <v>Скобелев Виктор</v>
      </c>
      <c r="C50" s="22" t="str">
        <f aca="false">VLOOKUP($N50,УЧАСТНИКИ!$A$2:$L$1105,4,FALSE())</f>
        <v>04.06.1979</v>
      </c>
      <c r="D50" s="22" t="str">
        <f aca="false">VLOOKUP($N50,УЧАСТНИКИ!$A$2:$L$1105,8,FALSE())</f>
        <v>кмс</v>
      </c>
      <c r="E50" s="27" t="str">
        <f aca="false">VLOOKUP($N50,УЧАСТНИКИ!$A$2:$L$1105,5,FALSE())</f>
        <v>Вологодская</v>
      </c>
      <c r="F50" s="22" t="s">
        <v>2387</v>
      </c>
      <c r="G50" s="22" t="str">
        <f aca="false">VLOOKUP($N50,УЧАСТНИКИ!$A$2:$L$1105,7,FALSE())</f>
        <v>МЧС</v>
      </c>
      <c r="H50" s="85" t="s">
        <v>2983</v>
      </c>
      <c r="I50" s="38"/>
      <c r="J50" s="86"/>
      <c r="K50" s="22" t="s">
        <v>17</v>
      </c>
      <c r="L50" s="53" t="n">
        <v>1</v>
      </c>
      <c r="M50" s="27" t="str">
        <f aca="false">VLOOKUP($N50,УЧАСТНИКИ!$A$2:$L$1105,10,FALSE())</f>
        <v>Плаксин СА</v>
      </c>
      <c r="N50" s="7" t="s">
        <v>15</v>
      </c>
    </row>
    <row r="51" customFormat="false" ht="24.75" hidden="false" customHeight="true" outlineLevel="0" collapsed="false">
      <c r="A51" s="46"/>
      <c r="B51" s="27"/>
      <c r="C51" s="22"/>
      <c r="D51" s="22"/>
      <c r="E51" s="27"/>
      <c r="F51" s="22"/>
      <c r="G51" s="22"/>
      <c r="H51" s="85"/>
      <c r="I51" s="38"/>
      <c r="J51" s="86"/>
      <c r="K51" s="22"/>
      <c r="L51" s="53"/>
      <c r="M51" s="27"/>
    </row>
    <row r="52" customFormat="false" ht="24.75" hidden="false" customHeight="true" outlineLevel="0" collapsed="false">
      <c r="A52" s="46"/>
      <c r="B52" s="27"/>
      <c r="C52" s="22"/>
      <c r="D52" s="22"/>
      <c r="E52" s="27"/>
      <c r="F52" s="22"/>
      <c r="G52" s="22"/>
      <c r="H52" s="85"/>
      <c r="I52" s="38"/>
      <c r="J52" s="86"/>
      <c r="K52" s="22"/>
      <c r="L52" s="53"/>
      <c r="M52" s="27"/>
    </row>
    <row r="53" customFormat="false" ht="12.75" hidden="false" customHeight="true" outlineLevel="0" collapsed="false">
      <c r="B53" s="11" t="s">
        <v>2930</v>
      </c>
      <c r="D53" s="31"/>
      <c r="E53" s="40" t="s">
        <v>2846</v>
      </c>
      <c r="F53" s="14"/>
      <c r="G53" s="14"/>
      <c r="I53" s="22"/>
      <c r="J53" s="83"/>
      <c r="K53" s="8"/>
      <c r="M53" s="8"/>
    </row>
    <row r="54" customFormat="false" ht="12.75" hidden="false" customHeight="false" outlineLevel="0" collapsed="false">
      <c r="A54" s="16"/>
      <c r="B54" s="17"/>
      <c r="C54" s="18"/>
      <c r="D54" s="18"/>
      <c r="E54" s="17"/>
      <c r="F54" s="17"/>
      <c r="G54" s="17"/>
      <c r="H54" s="18"/>
      <c r="I54" s="44"/>
      <c r="J54" s="84"/>
      <c r="K54" s="17"/>
      <c r="L54" s="17"/>
      <c r="M54" s="17"/>
    </row>
    <row r="55" customFormat="false" ht="24.75" hidden="false" customHeight="true" outlineLevel="0" collapsed="false">
      <c r="A55" s="46" t="s">
        <v>147</v>
      </c>
      <c r="B55" s="27" t="str">
        <f aca="false">VLOOKUP($N55,УЧАСТНИКИ!$A$2:$L$1105,3,FALSE())</f>
        <v>Емельянов Антон</v>
      </c>
      <c r="C55" s="22" t="str">
        <f aca="false">VLOOKUP($N55,УЧАСТНИКИ!$A$2:$L$1105,4,FALSE())</f>
        <v>26.11.1983</v>
      </c>
      <c r="D55" s="22" t="str">
        <f aca="false">VLOOKUP($N55,УЧАСТНИКИ!$A$2:$L$1105,8,FALSE())</f>
        <v>кмс</v>
      </c>
      <c r="E55" s="27" t="str">
        <f aca="false">VLOOKUP($N55,УЧАСТНИКИ!$A$2:$L$1105,5,FALSE())</f>
        <v>Башкортостан</v>
      </c>
      <c r="F55" s="22" t="s">
        <v>2391</v>
      </c>
      <c r="G55" s="22" t="str">
        <f aca="false">VLOOKUP($N55,УЧАСТНИКИ!$A$2:$L$1105,7,FALSE())</f>
        <v>с/к Гастелло ШВСМ Д</v>
      </c>
      <c r="H55" s="85" t="s">
        <v>2984</v>
      </c>
      <c r="I55" s="38"/>
      <c r="J55" s="86"/>
      <c r="K55" s="22" t="s">
        <v>17</v>
      </c>
      <c r="L55" s="53" t="n">
        <v>1</v>
      </c>
      <c r="M55" s="27" t="str">
        <f aca="false">VLOOKUP($N55,УЧАСТНИКИ!$A$2:$L$1105,10,FALSE())</f>
        <v>Иванова ВС</v>
      </c>
      <c r="N55" s="7" t="s">
        <v>272</v>
      </c>
    </row>
    <row r="56" customFormat="false" ht="24.75" hidden="false" customHeight="true" outlineLevel="0" collapsed="false">
      <c r="A56" s="46" t="s">
        <v>2477</v>
      </c>
      <c r="B56" s="27" t="str">
        <f aca="false">VLOOKUP($N56,УЧАСТНИКИ!$A$2:$L$1105,3,FALSE())</f>
        <v>Ковалев Юрий</v>
      </c>
      <c r="C56" s="22" t="str">
        <f aca="false">VLOOKUP($N56,УЧАСТНИКИ!$A$2:$L$1105,4,FALSE())</f>
        <v>21.02.1983</v>
      </c>
      <c r="D56" s="22" t="str">
        <f aca="false">VLOOKUP($N56,УЧАСТНИКИ!$A$2:$L$1105,8,FALSE())</f>
        <v>кмс</v>
      </c>
      <c r="E56" s="27" t="str">
        <f aca="false">VLOOKUP($N56,УЧАСТНИКИ!$A$2:$L$1105,5,FALSE())</f>
        <v>Тверская</v>
      </c>
      <c r="F56" s="22" t="s">
        <v>2382</v>
      </c>
      <c r="G56" s="22" t="str">
        <f aca="false">VLOOKUP($N56,УЧАСТНИКИ!$A$2:$L$1105,7,FALSE())</f>
        <v>ДЮСШ</v>
      </c>
      <c r="H56" s="85" t="s">
        <v>2985</v>
      </c>
      <c r="I56" s="38"/>
      <c r="J56" s="86"/>
      <c r="K56" s="22" t="s">
        <v>17</v>
      </c>
      <c r="L56" s="53" t="n">
        <v>1</v>
      </c>
      <c r="M56" s="27" t="str">
        <f aca="false">VLOOKUP($N56,УЧАСТНИКИ!$A$2:$L$1105,10,FALSE())</f>
        <v>Белобров ОА</v>
      </c>
      <c r="N56" s="7" t="s">
        <v>1451</v>
      </c>
    </row>
    <row r="57" customFormat="false" ht="24.75" hidden="false" customHeight="true" outlineLevel="0" collapsed="false">
      <c r="A57" s="20" t="s">
        <v>153</v>
      </c>
      <c r="B57" s="27" t="str">
        <f aca="false">VLOOKUP($N57,УЧАСТНИКИ!$A$2:$L$1105,3,FALSE())</f>
        <v>Шаренков Алексей</v>
      </c>
      <c r="C57" s="22" t="str">
        <f aca="false">VLOOKUP($N57,УЧАСТНИКИ!$A$2:$L$1105,4,FALSE())</f>
        <v>16.12.1985</v>
      </c>
      <c r="D57" s="22" t="str">
        <f aca="false">VLOOKUP($N57,УЧАСТНИКИ!$A$2:$L$1105,8,FALSE())</f>
        <v>мс</v>
      </c>
      <c r="E57" s="27" t="str">
        <f aca="false">VLOOKUP($N57,УЧАСТНИКИ!$A$2:$L$1105,5,FALSE())</f>
        <v>Архангельская</v>
      </c>
      <c r="F57" s="22" t="s">
        <v>2387</v>
      </c>
      <c r="G57" s="22" t="str">
        <f aca="false">VLOOKUP($N57,УЧАСТНИКИ!$A$2:$L$1105,7,FALSE())</f>
        <v>ШВСМ</v>
      </c>
      <c r="H57" s="85" t="s">
        <v>2986</v>
      </c>
      <c r="I57" s="38"/>
      <c r="J57" s="86"/>
      <c r="K57" s="22" t="s">
        <v>17</v>
      </c>
      <c r="L57" s="53" t="n">
        <v>1</v>
      </c>
      <c r="M57" s="27" t="str">
        <f aca="false">VLOOKUP($N57,УЧАСТНИКИ!$A$2:$L$1105,10,FALSE())</f>
        <v>Мосив АА</v>
      </c>
      <c r="N57" s="7" t="s">
        <v>2046</v>
      </c>
    </row>
    <row r="58" customFormat="false" ht="24.75" hidden="false" customHeight="true" outlineLevel="0" collapsed="false">
      <c r="A58" s="20" t="s">
        <v>2480</v>
      </c>
      <c r="B58" s="27" t="str">
        <f aca="false">VLOOKUP($N58,УЧАСТНИКИ!$A$2:$L$1105,3,FALSE())</f>
        <v>Комаров Игорь</v>
      </c>
      <c r="C58" s="22" t="str">
        <f aca="false">VLOOKUP($N58,УЧАСТНИКИ!$A$2:$L$1105,4,FALSE())</f>
        <v>31.07.1983</v>
      </c>
      <c r="D58" s="22" t="str">
        <f aca="false">VLOOKUP($N58,УЧАСТНИКИ!$A$2:$L$1105,8,FALSE())</f>
        <v>мс</v>
      </c>
      <c r="E58" s="27" t="str">
        <f aca="false">VLOOKUP($N58,УЧАСТНИКИ!$A$2:$L$1105,5,FALSE())</f>
        <v>Свердловская</v>
      </c>
      <c r="F58" s="22" t="s">
        <v>2409</v>
      </c>
      <c r="G58" s="22" t="str">
        <f aca="false">VLOOKUP($N58,УЧАСТНИКИ!$A$2:$L$1105,7,FALSE())</f>
        <v>Финпромко-УПИ</v>
      </c>
      <c r="H58" s="85" t="s">
        <v>2987</v>
      </c>
      <c r="I58" s="38"/>
      <c r="J58" s="86"/>
      <c r="K58" s="22" t="s">
        <v>17</v>
      </c>
      <c r="L58" s="53" t="str">
        <f aca="false">VLOOKUP($N58,УЧАСТНИКИ!$A$2:$L$1105,9,FALSE())</f>
        <v>лично</v>
      </c>
      <c r="M58" s="27" t="str">
        <f aca="false">VLOOKUP($N58,УЧАСТНИКИ!$A$2:$L$1105,10,FALSE())</f>
        <v>Ясников ВИ</v>
      </c>
      <c r="N58" s="7" t="s">
        <v>2237</v>
      </c>
    </row>
    <row r="59" customFormat="false" ht="24.75" hidden="false" customHeight="true" outlineLevel="0" collapsed="false">
      <c r="A59" s="20" t="s">
        <v>2482</v>
      </c>
      <c r="B59" s="27" t="str">
        <f aca="false">VLOOKUP($N59,УЧАСТНИКИ!$A$2:$L$1105,3,FALSE())</f>
        <v>Иванов Антон</v>
      </c>
      <c r="C59" s="22" t="str">
        <f aca="false">VLOOKUP($N59,УЧАСТНИКИ!$A$2:$L$1105,4,FALSE())</f>
        <v>31.11.1985</v>
      </c>
      <c r="D59" s="22" t="str">
        <f aca="false">VLOOKUP($N59,УЧАСТНИКИ!$A$2:$L$1105,8,FALSE())</f>
        <v>кмс</v>
      </c>
      <c r="E59" s="27" t="str">
        <f aca="false">VLOOKUP($N59,УЧАСТНИКИ!$A$2:$L$1105,5,FALSE())</f>
        <v>Москва-Вологодская</v>
      </c>
      <c r="F59" s="22" t="s">
        <v>2387</v>
      </c>
      <c r="G59" s="22" t="str">
        <f aca="false">VLOOKUP($N59,УЧАСТНИКИ!$A$2:$L$1105,7,FALSE())</f>
        <v>Д</v>
      </c>
      <c r="H59" s="85" t="s">
        <v>2988</v>
      </c>
      <c r="I59" s="38"/>
      <c r="J59" s="86"/>
      <c r="K59" s="22" t="s">
        <v>17</v>
      </c>
      <c r="L59" s="53" t="n">
        <v>1</v>
      </c>
      <c r="M59" s="27" t="str">
        <f aca="false">VLOOKUP($N59,УЧАСТНИКИ!$A$2:$L$1105,10,FALSE())</f>
        <v>Куканов ЮС Груздев АА</v>
      </c>
      <c r="N59" s="7" t="s">
        <v>955</v>
      </c>
    </row>
    <row r="60" customFormat="false" ht="24.75" hidden="false" customHeight="true" outlineLevel="0" collapsed="false">
      <c r="A60" s="20" t="s">
        <v>2484</v>
      </c>
      <c r="B60" s="27" t="str">
        <f aca="false">VLOOKUP($N60,УЧАСТНИКИ!$A$2:$L$1105,3,FALSE())</f>
        <v>Сысоев Андрей</v>
      </c>
      <c r="C60" s="22" t="str">
        <f aca="false">VLOOKUP($N60,УЧАСТНИКИ!$A$2:$L$1105,4,FALSE())</f>
        <v>03.05.1980</v>
      </c>
      <c r="D60" s="22" t="str">
        <f aca="false">VLOOKUP($N60,УЧАСТНИКИ!$A$2:$L$1105,8,FALSE())</f>
        <v>кмс</v>
      </c>
      <c r="E60" s="27" t="str">
        <f aca="false">VLOOKUP($N60,УЧАСТНИКИ!$A$2:$L$1105,5,FALSE())</f>
        <v>Московская</v>
      </c>
      <c r="F60" s="22" t="s">
        <v>2382</v>
      </c>
      <c r="G60" s="22" t="str">
        <f aca="false">VLOOKUP($N60,УЧАСТНИКИ!$A$2:$L$1105,7,FALSE())</f>
        <v>Д ШВСМ</v>
      </c>
      <c r="H60" s="85" t="s">
        <v>2989</v>
      </c>
      <c r="I60" s="38"/>
      <c r="J60" s="86"/>
      <c r="K60" s="22" t="s">
        <v>17</v>
      </c>
      <c r="L60" s="53" t="str">
        <f aca="false">VLOOKUP($N60,УЧАСТНИКИ!$A$2:$L$1105,9,FALSE())</f>
        <v>лично</v>
      </c>
      <c r="M60" s="27" t="str">
        <f aca="false">VLOOKUP($N60,УЧАСТНИКИ!$A$2:$L$1105,10,FALSE())</f>
        <v>Беляев ЛН</v>
      </c>
      <c r="N60" s="7" t="s">
        <v>684</v>
      </c>
    </row>
    <row r="61" customFormat="false" ht="24.75" hidden="false" customHeight="true" outlineLevel="0" collapsed="false">
      <c r="A61" s="20" t="s">
        <v>157</v>
      </c>
      <c r="B61" s="27" t="str">
        <f aca="false">VLOOKUP($N61,УЧАСТНИКИ!$A$2:$L$1105,3,FALSE())</f>
        <v>Кучин Николай</v>
      </c>
      <c r="C61" s="22" t="str">
        <f aca="false">VLOOKUP($N61,УЧАСТНИКИ!$A$2:$L$1105,4,FALSE())</f>
        <v>30.10.1982</v>
      </c>
      <c r="D61" s="22" t="str">
        <f aca="false">VLOOKUP($N61,УЧАСТНИКИ!$A$2:$L$1105,8,FALSE())</f>
        <v>кмс</v>
      </c>
      <c r="E61" s="27" t="str">
        <f aca="false">VLOOKUP($N61,УЧАСТНИКИ!$A$2:$L$1105,5,FALSE())</f>
        <v>Костромская</v>
      </c>
      <c r="F61" s="22" t="s">
        <v>2382</v>
      </c>
      <c r="G61" s="22" t="str">
        <f aca="false">VLOOKUP($N61,УЧАСТНИКИ!$A$2:$L$1105,7,FALSE())</f>
        <v>ПР СДЮСШОР</v>
      </c>
      <c r="H61" s="85" t="s">
        <v>2990</v>
      </c>
      <c r="I61" s="38"/>
      <c r="J61" s="86"/>
      <c r="K61" s="22" t="s">
        <v>17</v>
      </c>
      <c r="L61" s="53" t="n">
        <v>1</v>
      </c>
      <c r="M61" s="27" t="str">
        <f aca="false">VLOOKUP($N61,УЧАСТНИКИ!$A$2:$L$1105,10,FALSE())</f>
        <v>Зимин ВН</v>
      </c>
      <c r="N61" s="7" t="s">
        <v>2133</v>
      </c>
    </row>
    <row r="62" customFormat="false" ht="24.75" hidden="false" customHeight="true" outlineLevel="0" collapsed="false">
      <c r="A62" s="20" t="s">
        <v>161</v>
      </c>
      <c r="B62" s="27" t="str">
        <f aca="false">VLOOKUP($N62,УЧАСТНИКИ!$A$2:$L$1105,3,FALSE())</f>
        <v>Абрамов Евгений</v>
      </c>
      <c r="C62" s="22" t="str">
        <f aca="false">VLOOKUP($N62,УЧАСТНИКИ!$A$2:$L$1105,4,FALSE())</f>
        <v>17.03.1983</v>
      </c>
      <c r="D62" s="22" t="str">
        <f aca="false">VLOOKUP($N62,УЧАСТНИКИ!$A$2:$L$1105,8,FALSE())</f>
        <v>кмс</v>
      </c>
      <c r="E62" s="27" t="str">
        <f aca="false">VLOOKUP($N62,УЧАСТНИКИ!$A$2:$L$1105,5,FALSE())</f>
        <v>Нижегородская</v>
      </c>
      <c r="F62" s="22" t="s">
        <v>2391</v>
      </c>
      <c r="G62" s="22" t="str">
        <f aca="false">VLOOKUP($N62,УЧАСТНИКИ!$A$2:$L$1105,7,FALSE())</f>
        <v>Д</v>
      </c>
      <c r="H62" s="85" t="s">
        <v>2991</v>
      </c>
      <c r="I62" s="38"/>
      <c r="J62" s="86"/>
      <c r="K62" s="22" t="s">
        <v>17</v>
      </c>
      <c r="L62" s="53" t="n">
        <v>1</v>
      </c>
      <c r="M62" s="27" t="str">
        <f aca="false">VLOOKUP($N62,УЧАСТНИКИ!$A$2:$L$1105,10,FALSE())</f>
        <v>Абрамов АВ</v>
      </c>
      <c r="N62" s="7" t="s">
        <v>717</v>
      </c>
    </row>
    <row r="63" customFormat="false" ht="24.75" hidden="false" customHeight="true" outlineLevel="0" collapsed="false">
      <c r="A63" s="20" t="s">
        <v>166</v>
      </c>
      <c r="B63" s="27" t="str">
        <f aca="false">VLOOKUP($N63,УЧАСТНИКИ!$A$2:$L$1105,3,FALSE())</f>
        <v>Рыжов Алексей</v>
      </c>
      <c r="C63" s="22" t="str">
        <f aca="false">VLOOKUP($N63,УЧАСТНИКИ!$A$2:$L$1105,4,FALSE())</f>
        <v>29.12.1981</v>
      </c>
      <c r="D63" s="22" t="str">
        <f aca="false">VLOOKUP($N63,УЧАСТНИКИ!$A$2:$L$1105,8,FALSE())</f>
        <v>мс</v>
      </c>
      <c r="E63" s="27" t="str">
        <f aca="false">VLOOKUP($N63,УЧАСТНИКИ!$A$2:$L$1105,5,FALSE())</f>
        <v>Челябинская</v>
      </c>
      <c r="F63" s="22" t="s">
        <v>2409</v>
      </c>
      <c r="G63" s="22" t="str">
        <f aca="false">VLOOKUP($N63,УЧАСТНИКИ!$A$2:$L$1105,7,FALSE())</f>
        <v>Д СДЮСШОР-1</v>
      </c>
      <c r="H63" s="85" t="s">
        <v>2992</v>
      </c>
      <c r="I63" s="38"/>
      <c r="J63" s="86"/>
      <c r="K63" s="22" t="s">
        <v>17</v>
      </c>
      <c r="L63" s="53" t="n">
        <v>1</v>
      </c>
      <c r="M63" s="27" t="str">
        <f aca="false">VLOOKUP($N63,УЧАСТНИКИ!$A$2:$L$1105,10,FALSE())</f>
        <v>Калуцкий АВ Маслова ТИ</v>
      </c>
      <c r="N63" s="7" t="s">
        <v>347</v>
      </c>
    </row>
    <row r="64" customFormat="false" ht="24.75" hidden="false" customHeight="true" outlineLevel="0" collapsed="false">
      <c r="A64" s="20" t="s">
        <v>171</v>
      </c>
      <c r="B64" s="27" t="str">
        <f aca="false">VLOOKUP($N64,УЧАСТНИКИ!$A$2:$L$1105,3,FALSE())</f>
        <v>Назипов Руслан</v>
      </c>
      <c r="C64" s="22" t="str">
        <f aca="false">VLOOKUP($N64,УЧАСТНИКИ!$A$2:$L$1105,4,FALSE())</f>
        <v>11.07.1981</v>
      </c>
      <c r="D64" s="22" t="str">
        <f aca="false">VLOOKUP($N64,УЧАСТНИКИ!$A$2:$L$1105,8,FALSE())</f>
        <v>мс</v>
      </c>
      <c r="E64" s="27" t="str">
        <f aca="false">VLOOKUP($N64,УЧАСТНИКИ!$A$2:$L$1105,5,FALSE())</f>
        <v>Татарстан</v>
      </c>
      <c r="F64" s="22" t="s">
        <v>2391</v>
      </c>
      <c r="G64" s="22" t="s">
        <v>328</v>
      </c>
      <c r="H64" s="85" t="s">
        <v>2993</v>
      </c>
      <c r="I64" s="38"/>
      <c r="J64" s="86"/>
      <c r="K64" s="22" t="s">
        <v>17</v>
      </c>
      <c r="L64" s="53" t="n">
        <v>1</v>
      </c>
      <c r="M64" s="27" t="str">
        <f aca="false">VLOOKUP($N64,УЧАСТНИКИ!$A$2:$L$1105,10,FALSE())</f>
        <v>Мастров ВН Трошин АВ</v>
      </c>
      <c r="N64" s="7" t="s">
        <v>1960</v>
      </c>
    </row>
    <row r="65" customFormat="false" ht="24.75" hidden="false" customHeight="true" outlineLevel="0" collapsed="false">
      <c r="A65" s="20" t="s">
        <v>174</v>
      </c>
      <c r="B65" s="27" t="str">
        <f aca="false">VLOOKUP($N65,УЧАСТНИКИ!$A$2:$L$1105,3,FALSE())</f>
        <v>Кубышев Александр</v>
      </c>
      <c r="C65" s="22" t="str">
        <f aca="false">VLOOKUP($N65,УЧАСТНИКИ!$A$2:$L$1105,4,FALSE())</f>
        <v>19.05.1979</v>
      </c>
      <c r="D65" s="22" t="str">
        <f aca="false">VLOOKUP($N65,УЧАСТНИКИ!$A$2:$L$1105,8,FALSE())</f>
        <v>кмс</v>
      </c>
      <c r="E65" s="27" t="str">
        <f aca="false">VLOOKUP($N65,УЧАСТНИКИ!$A$2:$L$1105,5,FALSE())</f>
        <v>Кировская</v>
      </c>
      <c r="F65" s="22" t="s">
        <v>2391</v>
      </c>
      <c r="G65" s="22" t="str">
        <f aca="false">VLOOKUP($N65,УЧАСТНИКИ!$A$2:$L$1105,7,FALSE())</f>
        <v>ОСДЮШОР Темп</v>
      </c>
      <c r="H65" s="85" t="s">
        <v>2994</v>
      </c>
      <c r="I65" s="38"/>
      <c r="J65" s="86"/>
      <c r="K65" s="22" t="s">
        <v>17</v>
      </c>
      <c r="L65" s="53" t="n">
        <v>1</v>
      </c>
      <c r="M65" s="27" t="str">
        <f aca="false">VLOOKUP($N65,УЧАСТНИКИ!$A$2:$L$1105,10,FALSE())</f>
        <v>Гурина ЛМ</v>
      </c>
      <c r="N65" s="7" t="s">
        <v>1280</v>
      </c>
    </row>
    <row r="66" customFormat="false" ht="24.75" hidden="false" customHeight="true" outlineLevel="0" collapsed="false">
      <c r="A66" s="20" t="s">
        <v>2492</v>
      </c>
      <c r="B66" s="27" t="str">
        <f aca="false">VLOOKUP($N66,УЧАСТНИКИ!$A$2:$L$1105,3,FALSE())</f>
        <v>Бабичев Николай</v>
      </c>
      <c r="C66" s="22" t="str">
        <f aca="false">VLOOKUP($N66,УЧАСТНИКИ!$A$2:$L$1105,4,FALSE())</f>
        <v>20.02.1983</v>
      </c>
      <c r="D66" s="22" t="str">
        <f aca="false">VLOOKUP($N66,УЧАСТНИКИ!$A$2:$L$1105,8,FALSE())</f>
        <v>мс</v>
      </c>
      <c r="E66" s="27" t="str">
        <f aca="false">VLOOKUP($N66,УЧАСТНИКИ!$A$2:$L$1105,5,FALSE())</f>
        <v>Курская</v>
      </c>
      <c r="F66" s="22" t="s">
        <v>2382</v>
      </c>
      <c r="G66" s="22" t="str">
        <f aca="false">VLOOKUP($N66,УЧАСТНИКИ!$A$2:$L$1105,7,FALSE())</f>
        <v>Д</v>
      </c>
      <c r="H66" s="85" t="s">
        <v>2995</v>
      </c>
      <c r="I66" s="38"/>
      <c r="J66" s="86"/>
      <c r="K66" s="22" t="s">
        <v>17</v>
      </c>
      <c r="L66" s="53" t="n">
        <v>1</v>
      </c>
      <c r="M66" s="27" t="str">
        <f aca="false">VLOOKUP($N66,УЧАСТНИКИ!$A$2:$L$1105,10,FALSE())</f>
        <v>Клеев ЮА</v>
      </c>
      <c r="N66" s="7" t="s">
        <v>1033</v>
      </c>
    </row>
    <row r="67" customFormat="false" ht="24.75" hidden="false" customHeight="true" outlineLevel="0" collapsed="false">
      <c r="A67" s="20" t="s">
        <v>178</v>
      </c>
      <c r="B67" s="27" t="str">
        <f aca="false">VLOOKUP($N67,УЧАСТНИКИ!$A$2:$L$1105,3,FALSE())</f>
        <v>Бочкарев Антон</v>
      </c>
      <c r="C67" s="22" t="str">
        <f aca="false">VLOOKUP($N67,УЧАСТНИКИ!$A$2:$L$1105,4,FALSE())</f>
        <v>03.11.1978</v>
      </c>
      <c r="D67" s="22" t="str">
        <f aca="false">VLOOKUP($N67,УЧАСТНИКИ!$A$2:$L$1105,8,FALSE())</f>
        <v>мсмк</v>
      </c>
      <c r="E67" s="27" t="str">
        <f aca="false">VLOOKUP($N67,УЧАСТНИКИ!$A$2:$L$1105,5,FALSE())</f>
        <v>Москва-Татарстан</v>
      </c>
      <c r="F67" s="22" t="s">
        <v>2391</v>
      </c>
      <c r="G67" s="22" t="str">
        <f aca="false">VLOOKUP($N67,УЧАСТНИКИ!$A$2:$L$1105,7,FALSE())</f>
        <v>МГФСО ШВСМ</v>
      </c>
      <c r="H67" s="85" t="s">
        <v>2996</v>
      </c>
      <c r="I67" s="38"/>
      <c r="J67" s="86"/>
      <c r="K67" s="22" t="s">
        <v>17</v>
      </c>
      <c r="L67" s="53" t="n">
        <v>1</v>
      </c>
      <c r="M67" s="27" t="str">
        <f aca="false">VLOOKUP($N67,УЧАСТНИКИ!$A$2:$L$1105,10,FALSE())</f>
        <v>Плескач-Стыркина СП Габидуллин Р</v>
      </c>
      <c r="N67" s="7" t="s">
        <v>1746</v>
      </c>
    </row>
    <row r="68" customFormat="false" ht="24.75" hidden="false" customHeight="true" outlineLevel="0" collapsed="false">
      <c r="A68" s="20" t="s">
        <v>181</v>
      </c>
      <c r="B68" s="27" t="str">
        <f aca="false">VLOOKUP($N68,УЧАСТНИКИ!$A$2:$L$1105,3,FALSE())</f>
        <v>Швецов Андрей</v>
      </c>
      <c r="C68" s="22" t="str">
        <f aca="false">VLOOKUP($N68,УЧАСТНИКИ!$A$2:$L$1105,4,FALSE())</f>
        <v>10.08.1980</v>
      </c>
      <c r="D68" s="22" t="str">
        <f aca="false">VLOOKUP($N68,УЧАСТНИКИ!$A$2:$L$1105,8,FALSE())</f>
        <v>кмс</v>
      </c>
      <c r="E68" s="27" t="str">
        <f aca="false">VLOOKUP($N68,УЧАСТНИКИ!$A$2:$L$1105,5,FALSE())</f>
        <v>Пермский</v>
      </c>
      <c r="F68" s="22" t="s">
        <v>2391</v>
      </c>
      <c r="G68" s="22" t="str">
        <f aca="false">VLOOKUP($N68,УЧАСТНИКИ!$A$2:$L$1105,7,FALSE())</f>
        <v>Д ШВСМ</v>
      </c>
      <c r="H68" s="85" t="s">
        <v>2997</v>
      </c>
      <c r="I68" s="38"/>
      <c r="J68" s="86"/>
      <c r="K68" s="22" t="s">
        <v>17</v>
      </c>
      <c r="L68" s="53" t="n">
        <v>1</v>
      </c>
      <c r="M68" s="27" t="str">
        <f aca="false">VLOOKUP($N68,УЧАСТНИКИ!$A$2:$L$1105,10,FALSE())</f>
        <v>Булычев СЛ</v>
      </c>
      <c r="N68" s="7" t="s">
        <v>268</v>
      </c>
    </row>
    <row r="69" customFormat="false" ht="24.75" hidden="false" customHeight="true" outlineLevel="0" collapsed="false">
      <c r="A69" s="20" t="s">
        <v>185</v>
      </c>
      <c r="B69" s="27" t="str">
        <f aca="false">VLOOKUP($N69,УЧАСТНИКИ!$A$2:$L$1105,3,FALSE())</f>
        <v>Мешкуров Андрей</v>
      </c>
      <c r="C69" s="22" t="str">
        <f aca="false">VLOOKUP($N69,УЧАСТНИКИ!$A$2:$L$1105,4,FALSE())</f>
        <v>24.12.1983</v>
      </c>
      <c r="D69" s="22" t="str">
        <f aca="false">VLOOKUP($N69,УЧАСТНИКИ!$A$2:$L$1105,8,FALSE())</f>
        <v>кмс</v>
      </c>
      <c r="E69" s="27" t="str">
        <f aca="false">VLOOKUP($N69,УЧАСТНИКИ!$A$2:$L$1105,5,FALSE())</f>
        <v>Владимирская</v>
      </c>
      <c r="F69" s="22" t="s">
        <v>2382</v>
      </c>
      <c r="G69" s="22" t="str">
        <f aca="false">VLOOKUP($N69,УЧАСТНИКИ!$A$2:$L$1105,7,FALSE())</f>
        <v>Д ШВСМ</v>
      </c>
      <c r="H69" s="85" t="s">
        <v>2998</v>
      </c>
      <c r="I69" s="38"/>
      <c r="J69" s="86"/>
      <c r="K69" s="22" t="s">
        <v>17</v>
      </c>
      <c r="L69" s="53" t="n">
        <v>1</v>
      </c>
      <c r="M69" s="27" t="str">
        <f aca="false">VLOOKUP($N69,УЧАСТНИКИ!$A$2:$L$1105,10,FALSE())</f>
        <v>Саков АП</v>
      </c>
      <c r="N69" s="7" t="s">
        <v>2172</v>
      </c>
    </row>
    <row r="70" customFormat="false" ht="24.75" hidden="false" customHeight="true" outlineLevel="0" collapsed="false">
      <c r="A70" s="20" t="s">
        <v>191</v>
      </c>
      <c r="B70" s="27" t="str">
        <f aca="false">VLOOKUP($N70,УЧАСТНИКИ!$A$2:$L$1105,3,FALSE())</f>
        <v>Игроков Павел</v>
      </c>
      <c r="C70" s="22" t="str">
        <f aca="false">VLOOKUP($N70,УЧАСТНИКИ!$A$2:$L$1105,4,FALSE())</f>
        <v>26.12.1979</v>
      </c>
      <c r="D70" s="22" t="str">
        <f aca="false">VLOOKUP($N70,УЧАСТНИКИ!$A$2:$L$1105,8,FALSE())</f>
        <v>мс</v>
      </c>
      <c r="E70" s="27" t="str">
        <f aca="false">VLOOKUP($N70,УЧАСТНИКИ!$A$2:$L$1105,5,FALSE())</f>
        <v>Курская</v>
      </c>
      <c r="F70" s="22" t="s">
        <v>2382</v>
      </c>
      <c r="G70" s="22" t="str">
        <f aca="false">VLOOKUP($N70,УЧАСТНИКИ!$A$2:$L$1105,7,FALSE())</f>
        <v>ПР</v>
      </c>
      <c r="H70" s="85" t="s">
        <v>2999</v>
      </c>
      <c r="I70" s="38"/>
      <c r="J70" s="86"/>
      <c r="K70" s="22" t="s">
        <v>1932</v>
      </c>
      <c r="L70" s="53" t="n">
        <f aca="false">VLOOKUP($N70,УЧАСТНИКИ!$A$2:$L$1105,9,FALSE())</f>
        <v>0</v>
      </c>
      <c r="M70" s="27" t="str">
        <f aca="false">VLOOKUP($N70,УЧАСТНИКИ!$A$2:$L$1105,10,FALSE())</f>
        <v>Мохнев ВГ</v>
      </c>
      <c r="N70" s="7" t="s">
        <v>1003</v>
      </c>
    </row>
    <row r="71" customFormat="false" ht="24.75" hidden="false" customHeight="true" outlineLevel="0" collapsed="false">
      <c r="A71" s="20" t="s">
        <v>194</v>
      </c>
      <c r="B71" s="27" t="str">
        <f aca="false">VLOOKUP($N71,УЧАСТНИКИ!$A$2:$L$1105,3,FALSE())</f>
        <v>Шамук Владимир</v>
      </c>
      <c r="C71" s="22" t="str">
        <f aca="false">VLOOKUP($N71,УЧАСТНИКИ!$A$2:$L$1105,4,FALSE())</f>
        <v>16.08.1984</v>
      </c>
      <c r="D71" s="22" t="str">
        <f aca="false">VLOOKUP($N71,УЧАСТНИКИ!$A$2:$L$1105,8,FALSE())</f>
        <v>кмс</v>
      </c>
      <c r="E71" s="27" t="str">
        <f aca="false">VLOOKUP($N71,УЧАСТНИКИ!$A$2:$L$1105,5,FALSE())</f>
        <v>Московская</v>
      </c>
      <c r="F71" s="22" t="s">
        <v>2382</v>
      </c>
      <c r="G71" s="22" t="str">
        <f aca="false">VLOOKUP($N71,УЧАСТНИКИ!$A$2:$L$1105,7,FALSE())</f>
        <v>ГУДОД МО СДЮШОР</v>
      </c>
      <c r="H71" s="85" t="s">
        <v>3000</v>
      </c>
      <c r="I71" s="38"/>
      <c r="J71" s="86"/>
      <c r="K71" s="22" t="s">
        <v>1932</v>
      </c>
      <c r="L71" s="53" t="str">
        <f aca="false">VLOOKUP($N71,УЧАСТНИКИ!$A$2:$L$1105,9,FALSE())</f>
        <v>лично</v>
      </c>
      <c r="M71" s="27" t="str">
        <f aca="false">VLOOKUP($N71,УЧАСТНИКИ!$A$2:$L$1105,10,FALSE())</f>
        <v>Боровицкая НА Пронин ВА</v>
      </c>
      <c r="N71" s="7" t="s">
        <v>655</v>
      </c>
    </row>
    <row r="72" customFormat="false" ht="24.75" hidden="false" customHeight="true" outlineLevel="0" collapsed="false">
      <c r="A72" s="20" t="s">
        <v>198</v>
      </c>
      <c r="B72" s="27" t="str">
        <f aca="false">VLOOKUP($N72,УЧАСТНИКИ!$A$2:$L$1105,3,FALSE())</f>
        <v>Воронцов Виталий</v>
      </c>
      <c r="C72" s="22" t="str">
        <f aca="false">VLOOKUP($N72,УЧАСТНИКИ!$A$2:$L$1105,4,FALSE())</f>
        <v>23.06.1983</v>
      </c>
      <c r="D72" s="22" t="str">
        <f aca="false">VLOOKUP($N72,УЧАСТНИКИ!$A$2:$L$1105,8,FALSE())</f>
        <v>кмс</v>
      </c>
      <c r="E72" s="27" t="str">
        <f aca="false">VLOOKUP($N72,УЧАСТНИКИ!$A$2:$L$1105,5,FALSE())</f>
        <v>Марий Эл</v>
      </c>
      <c r="F72" s="22" t="s">
        <v>2391</v>
      </c>
      <c r="G72" s="22"/>
      <c r="H72" s="85" t="s">
        <v>3001</v>
      </c>
      <c r="I72" s="38"/>
      <c r="J72" s="86"/>
      <c r="K72" s="22" t="s">
        <v>1932</v>
      </c>
      <c r="L72" s="53" t="s">
        <v>8</v>
      </c>
      <c r="M72" s="27" t="str">
        <f aca="false">VLOOKUP($N72,УЧАСТНИКИ!$A$2:$L$1105,10,FALSE())</f>
        <v>Лукьянов КП Осипов МИ</v>
      </c>
      <c r="N72" s="7" t="s">
        <v>2294</v>
      </c>
    </row>
    <row r="73" customFormat="false" ht="24.75" hidden="false" customHeight="true" outlineLevel="0" collapsed="false">
      <c r="A73" s="46" t="s">
        <v>203</v>
      </c>
      <c r="B73" s="27" t="str">
        <f aca="false">VLOOKUP($N73,УЧАСТНИКИ!$A$2:$L$1105,3,FALSE())</f>
        <v>Фаттяхудинов Ренат</v>
      </c>
      <c r="C73" s="22" t="str">
        <f aca="false">VLOOKUP($N73,УЧАСТНИКИ!$A$2:$L$1105,4,FALSE())</f>
        <v>07.09.1986</v>
      </c>
      <c r="D73" s="22" t="str">
        <f aca="false">VLOOKUP($N73,УЧАСТНИКИ!$A$2:$L$1105,8,FALSE())</f>
        <v>кмс</v>
      </c>
      <c r="E73" s="27" t="str">
        <f aca="false">VLOOKUP($N73,УЧАСТНИКИ!$A$2:$L$1105,5,FALSE())</f>
        <v>Московская</v>
      </c>
      <c r="F73" s="22" t="s">
        <v>2382</v>
      </c>
      <c r="G73" s="22" t="str">
        <f aca="false">VLOOKUP($N73,УЧАСТНИКИ!$A$2:$L$1105,7,FALSE())</f>
        <v>Д ШВСМ</v>
      </c>
      <c r="H73" s="85" t="s">
        <v>3002</v>
      </c>
      <c r="I73" s="38"/>
      <c r="J73" s="86"/>
      <c r="K73" s="22" t="s">
        <v>1932</v>
      </c>
      <c r="L73" s="53" t="str">
        <f aca="false">VLOOKUP($N73,УЧАСТНИКИ!$A$2:$L$1105,9,FALSE())</f>
        <v>лично</v>
      </c>
      <c r="M73" s="27" t="str">
        <f aca="false">VLOOKUP($N73,УЧАСТНИКИ!$A$2:$L$1105,10,FALSE())</f>
        <v>Беляев ЛН</v>
      </c>
      <c r="N73" s="7" t="s">
        <v>687</v>
      </c>
    </row>
    <row r="74" customFormat="false" ht="24.75" hidden="false" customHeight="true" outlineLevel="0" collapsed="false">
      <c r="A74" s="46"/>
      <c r="B74" s="27"/>
      <c r="C74" s="22"/>
      <c r="D74" s="22"/>
      <c r="E74" s="27"/>
      <c r="F74" s="22"/>
      <c r="G74" s="22"/>
      <c r="H74" s="85"/>
      <c r="I74" s="38"/>
      <c r="J74" s="86"/>
      <c r="K74" s="22"/>
      <c r="L74" s="53"/>
      <c r="M74" s="27"/>
    </row>
    <row r="75" customFormat="false" ht="24.75" hidden="false" customHeight="true" outlineLevel="0" collapsed="false">
      <c r="A75" s="20"/>
      <c r="B75" s="27"/>
      <c r="C75" s="22"/>
      <c r="D75" s="22"/>
      <c r="E75" s="27"/>
      <c r="F75" s="22"/>
      <c r="G75" s="22"/>
      <c r="H75" s="85"/>
      <c r="I75" s="38"/>
      <c r="J75" s="86"/>
      <c r="K75" s="22"/>
      <c r="L75" s="53"/>
      <c r="M75" s="27"/>
    </row>
    <row r="76" customFormat="false" ht="24.75" hidden="false" customHeight="true" outlineLevel="0" collapsed="false">
      <c r="B76" s="11" t="s">
        <v>2930</v>
      </c>
      <c r="D76" s="31"/>
      <c r="E76" s="40" t="s">
        <v>2846</v>
      </c>
      <c r="F76" s="14"/>
      <c r="G76" s="14"/>
      <c r="I76" s="22"/>
      <c r="J76" s="83"/>
      <c r="K76" s="8"/>
      <c r="M76" s="8"/>
    </row>
    <row r="77" customFormat="false" ht="9.75" hidden="false" customHeight="true" outlineLevel="0" collapsed="false">
      <c r="A77" s="16"/>
      <c r="B77" s="17"/>
      <c r="C77" s="18"/>
      <c r="D77" s="18"/>
      <c r="E77" s="17"/>
      <c r="F77" s="17"/>
      <c r="G77" s="17"/>
      <c r="H77" s="18"/>
      <c r="I77" s="44"/>
      <c r="J77" s="84"/>
      <c r="K77" s="17"/>
      <c r="L77" s="17"/>
      <c r="M77" s="17"/>
    </row>
    <row r="78" customFormat="false" ht="24.75" hidden="false" customHeight="true" outlineLevel="0" collapsed="false">
      <c r="A78" s="46" t="s">
        <v>2502</v>
      </c>
      <c r="B78" s="27" t="str">
        <f aca="false">VLOOKUP($N78,УЧАСТНИКИ!$A$2:$L$1105,3,FALSE())</f>
        <v>Малых Роман</v>
      </c>
      <c r="C78" s="22" t="str">
        <f aca="false">VLOOKUP($N78,УЧАСТНИКИ!$A$2:$L$1105,4,FALSE())</f>
        <v>28.06.1986</v>
      </c>
      <c r="D78" s="22" t="str">
        <f aca="false">VLOOKUP($N78,УЧАСТНИКИ!$A$2:$L$1105,8,FALSE())</f>
        <v>кмс</v>
      </c>
      <c r="E78" s="27" t="str">
        <f aca="false">VLOOKUP($N78,УЧАСТНИКИ!$A$2:$L$1105,5,FALSE())</f>
        <v>Москва</v>
      </c>
      <c r="F78" s="22"/>
      <c r="G78" s="22" t="str">
        <f aca="false">VLOOKUP($N78,УЧАСТНИКИ!$A$2:$L$1105,7,FALSE())</f>
        <v>МГФСО Луч</v>
      </c>
      <c r="H78" s="85" t="s">
        <v>3003</v>
      </c>
      <c r="I78" s="38"/>
      <c r="J78" s="86"/>
      <c r="K78" s="22" t="s">
        <v>1932</v>
      </c>
      <c r="L78" s="53" t="str">
        <f aca="false">VLOOKUP($N78,УЧАСТНИКИ!$A$2:$L$1105,9,FALSE())</f>
        <v>лично</v>
      </c>
      <c r="M78" s="27" t="str">
        <f aca="false">VLOOKUP($N78,УЧАСТНИКИ!$A$2:$L$1105,10,FALSE())</f>
        <v>Демин ПС Монастырский МИ</v>
      </c>
      <c r="N78" s="7" t="s">
        <v>1757</v>
      </c>
    </row>
    <row r="79" customFormat="false" ht="24.75" hidden="false" customHeight="true" outlineLevel="0" collapsed="false">
      <c r="A79" s="46" t="s">
        <v>2504</v>
      </c>
      <c r="B79" s="27" t="str">
        <f aca="false">VLOOKUP($N79,УЧАСТНИКИ!$A$2:$L$1105,3,FALSE())</f>
        <v>Вечканов Алексей</v>
      </c>
      <c r="C79" s="22" t="str">
        <f aca="false">VLOOKUP($N79,УЧАСТНИКИ!$A$2:$L$1105,4,FALSE())</f>
        <v>15.08.1980</v>
      </c>
      <c r="D79" s="22" t="str">
        <f aca="false">VLOOKUP($N79,УЧАСТНИКИ!$A$2:$L$1105,8,FALSE())</f>
        <v>кмс</v>
      </c>
      <c r="E79" s="27" t="str">
        <f aca="false">VLOOKUP($N79,УЧАСТНИКИ!$A$2:$L$1105,5,FALSE())</f>
        <v>Самарская</v>
      </c>
      <c r="F79" s="22" t="s">
        <v>2391</v>
      </c>
      <c r="G79" s="22" t="str">
        <f aca="false">VLOOKUP($N79,УЧАСТНИКИ!$A$2:$L$1105,7,FALSE())</f>
        <v>Д</v>
      </c>
      <c r="H79" s="85" t="s">
        <v>3004</v>
      </c>
      <c r="I79" s="38"/>
      <c r="J79" s="86"/>
      <c r="K79" s="22" t="s">
        <v>1932</v>
      </c>
      <c r="L79" s="53" t="n">
        <f aca="false">VLOOKUP($N79,УЧАСТНИКИ!$A$2:$L$1105,9,FALSE())</f>
        <v>0</v>
      </c>
      <c r="M79" s="27" t="str">
        <f aca="false">VLOOKUP($N79,УЧАСТНИКИ!$A$2:$L$1105,10,FALSE())</f>
        <v>Матрин ВА</v>
      </c>
      <c r="N79" s="7" t="s">
        <v>812</v>
      </c>
    </row>
    <row r="80" customFormat="false" ht="24.75" hidden="false" customHeight="true" outlineLevel="0" collapsed="false">
      <c r="A80" s="20" t="s">
        <v>2506</v>
      </c>
      <c r="B80" s="27" t="str">
        <f aca="false">VLOOKUP($N80,УЧАСТНИКИ!$A$2:$L$1105,3,FALSE())</f>
        <v>Холодков Юрий</v>
      </c>
      <c r="C80" s="22" t="str">
        <f aca="false">VLOOKUP($N80,УЧАСТНИКИ!$A$2:$L$1105,4,FALSE())</f>
        <v>20.07.1988</v>
      </c>
      <c r="D80" s="22" t="str">
        <f aca="false">VLOOKUP($N80,УЧАСТНИКИ!$A$2:$L$1105,8,FALSE())</f>
        <v>кмс</v>
      </c>
      <c r="E80" s="27" t="str">
        <f aca="false">VLOOKUP($N80,УЧАСТНИКИ!$A$2:$L$1105,5,FALSE())</f>
        <v>Волгоградская</v>
      </c>
      <c r="F80" s="22" t="s">
        <v>2414</v>
      </c>
      <c r="G80" s="22" t="str">
        <f aca="false">VLOOKUP($N80,УЧАСТНИКИ!$A$2:$L$1105,7,FALSE())</f>
        <v>УОР</v>
      </c>
      <c r="H80" s="85" t="s">
        <v>3005</v>
      </c>
      <c r="I80" s="38"/>
      <c r="J80" s="86"/>
      <c r="K80" s="22" t="s">
        <v>1932</v>
      </c>
      <c r="L80" s="53" t="n">
        <f aca="false">VLOOKUP($N80,УЧАСТНИКИ!$A$2:$L$1105,9,FALSE())</f>
        <v>0</v>
      </c>
      <c r="M80" s="27" t="str">
        <f aca="false">VLOOKUP($N80,УЧАСТНИКИ!$A$2:$L$1105,10,FALSE())</f>
        <v>Улымов МП</v>
      </c>
      <c r="N80" s="7" t="s">
        <v>1384</v>
      </c>
    </row>
    <row r="81" customFormat="false" ht="24.75" hidden="false" customHeight="true" outlineLevel="0" collapsed="false">
      <c r="A81" s="20" t="s">
        <v>2509</v>
      </c>
      <c r="B81" s="27" t="str">
        <f aca="false">VLOOKUP($N81,УЧАСТНИКИ!$A$2:$L$1105,3,FALSE())</f>
        <v>Аникеев Сергей</v>
      </c>
      <c r="C81" s="22" t="str">
        <f aca="false">VLOOKUP($N81,УЧАСТНИКИ!$A$2:$L$1105,4,FALSE())</f>
        <v>28.08.1984</v>
      </c>
      <c r="D81" s="22" t="str">
        <f aca="false">VLOOKUP($N81,УЧАСТНИКИ!$A$2:$L$1105,8,FALSE())</f>
        <v>кмс</v>
      </c>
      <c r="E81" s="27" t="str">
        <f aca="false">VLOOKUP($N81,УЧАСТНИКИ!$A$2:$L$1105,5,FALSE())</f>
        <v>Курская</v>
      </c>
      <c r="F81" s="22" t="s">
        <v>2382</v>
      </c>
      <c r="G81" s="22" t="str">
        <f aca="false">VLOOKUP($N81,УЧАСТНИКИ!$A$2:$L$1105,7,FALSE())</f>
        <v>Д</v>
      </c>
      <c r="H81" s="85" t="s">
        <v>3006</v>
      </c>
      <c r="I81" s="38"/>
      <c r="J81" s="86"/>
      <c r="K81" s="22" t="s">
        <v>1932</v>
      </c>
      <c r="L81" s="53" t="n">
        <f aca="false">VLOOKUP($N81,УЧАСТНИКИ!$A$2:$L$1105,9,FALSE())</f>
        <v>0</v>
      </c>
      <c r="M81" s="27" t="str">
        <f aca="false">VLOOKUP($N81,УЧАСТНИКИ!$A$2:$L$1105,10,FALSE())</f>
        <v>Клеев ЮА</v>
      </c>
      <c r="N81" s="7" t="s">
        <v>1013</v>
      </c>
    </row>
    <row r="82" customFormat="false" ht="24.75" hidden="false" customHeight="true" outlineLevel="0" collapsed="false">
      <c r="A82" s="20" t="s">
        <v>2678</v>
      </c>
      <c r="B82" s="27" t="str">
        <f aca="false">VLOOKUP($N82,УЧАСТНИКИ!$A$2:$L$1105,3,FALSE())</f>
        <v>Соболев Павел</v>
      </c>
      <c r="C82" s="22" t="str">
        <f aca="false">VLOOKUP($N82,УЧАСТНИКИ!$A$2:$L$1105,4,FALSE())</f>
        <v>12.10.1984</v>
      </c>
      <c r="D82" s="22" t="str">
        <f aca="false">VLOOKUP($N82,УЧАСТНИКИ!$A$2:$L$1105,8,FALSE())</f>
        <v>кмс</v>
      </c>
      <c r="E82" s="27" t="str">
        <f aca="false">VLOOKUP($N82,УЧАСТНИКИ!$A$2:$L$1105,5,FALSE())</f>
        <v>Тульская</v>
      </c>
      <c r="F82" s="22" t="s">
        <v>2382</v>
      </c>
      <c r="G82" s="22" t="str">
        <f aca="false">VLOOKUP($N82,УЧАСТНИКИ!$A$2:$L$1105,7,FALSE())</f>
        <v>Д</v>
      </c>
      <c r="H82" s="85" t="s">
        <v>3007</v>
      </c>
      <c r="I82" s="38"/>
      <c r="J82" s="86"/>
      <c r="K82" s="22" t="s">
        <v>1932</v>
      </c>
      <c r="L82" s="53" t="str">
        <f aca="false">VLOOKUP($N82,УЧАСТНИКИ!$A$2:$L$1105,9,FALSE())</f>
        <v>лично</v>
      </c>
      <c r="M82" s="27" t="str">
        <f aca="false">VLOOKUP($N82,УЧАСТНИКИ!$A$2:$L$1105,10,FALSE())</f>
        <v>Юдин БП</v>
      </c>
      <c r="N82" s="7" t="s">
        <v>1131</v>
      </c>
    </row>
    <row r="83" customFormat="false" ht="24.75" hidden="false" customHeight="true" outlineLevel="0" collapsed="false">
      <c r="A83" s="20" t="s">
        <v>2680</v>
      </c>
      <c r="B83" s="27" t="str">
        <f aca="false">VLOOKUP($N83,УЧАСТНИКИ!$A$2:$L$1105,3,FALSE())</f>
        <v>Голышев Алексей</v>
      </c>
      <c r="C83" s="22" t="str">
        <f aca="false">VLOOKUP($N83,УЧАСТНИКИ!$A$2:$L$1105,4,FALSE())</f>
        <v>29.11.1981</v>
      </c>
      <c r="D83" s="22" t="str">
        <f aca="false">VLOOKUP($N83,УЧАСТНИКИ!$A$2:$L$1105,8,FALSE())</f>
        <v>кмс</v>
      </c>
      <c r="E83" s="27" t="str">
        <f aca="false">VLOOKUP($N83,УЧАСТНИКИ!$A$2:$L$1105,5,FALSE())</f>
        <v>Брянская</v>
      </c>
      <c r="F83" s="22" t="s">
        <v>2382</v>
      </c>
      <c r="G83" s="22" t="str">
        <f aca="false">VLOOKUP($N83,УЧАСТНИКИ!$A$2:$L$1105,7,FALSE())</f>
        <v>Л СДЮШОР</v>
      </c>
      <c r="H83" s="85" t="s">
        <v>3008</v>
      </c>
      <c r="I83" s="38"/>
      <c r="J83" s="86"/>
      <c r="K83" s="22" t="s">
        <v>1932</v>
      </c>
      <c r="L83" s="53" t="n">
        <f aca="false">VLOOKUP($N83,УЧАСТНИКИ!$A$2:$L$1105,9,FALSE())</f>
        <v>0</v>
      </c>
      <c r="M83" s="27" t="str">
        <f aca="false">VLOOKUP($N83,УЧАСТНИКИ!$A$2:$L$1105,10,FALSE())</f>
        <v>Хижняк АА</v>
      </c>
      <c r="N83" s="7" t="s">
        <v>1152</v>
      </c>
    </row>
    <row r="84" customFormat="false" ht="24.75" hidden="false" customHeight="true" outlineLevel="0" collapsed="false">
      <c r="A84" s="20" t="s">
        <v>2682</v>
      </c>
      <c r="B84" s="27" t="str">
        <f aca="false">VLOOKUP($N84,УЧАСТНИКИ!$A$2:$L$1105,3,FALSE())</f>
        <v>Ляхов Константин</v>
      </c>
      <c r="C84" s="22" t="str">
        <f aca="false">VLOOKUP($N84,УЧАСТНИКИ!$A$2:$L$1105,4,FALSE())</f>
        <v>18.06.1984</v>
      </c>
      <c r="D84" s="22" t="str">
        <f aca="false">VLOOKUP($N84,УЧАСТНИКИ!$A$2:$L$1105,8,FALSE())</f>
        <v>кмс</v>
      </c>
      <c r="E84" s="27" t="str">
        <f aca="false">VLOOKUP($N84,УЧАСТНИКИ!$A$2:$L$1105,5,FALSE())</f>
        <v>Московская</v>
      </c>
      <c r="F84" s="22" t="s">
        <v>2382</v>
      </c>
      <c r="G84" s="22" t="str">
        <f aca="false">VLOOKUP($N84,УЧАСТНИКИ!$A$2:$L$1105,7,FALSE())</f>
        <v>ПР СДЮШОР</v>
      </c>
      <c r="H84" s="85" t="s">
        <v>3009</v>
      </c>
      <c r="I84" s="38"/>
      <c r="J84" s="86"/>
      <c r="K84" s="22" t="s">
        <v>1932</v>
      </c>
      <c r="L84" s="53" t="str">
        <f aca="false">VLOOKUP($N84,УЧАСТНИКИ!$A$2:$L$1105,9,FALSE())</f>
        <v>лично</v>
      </c>
      <c r="M84" s="27" t="str">
        <f aca="false">VLOOKUP($N84,УЧАСТНИКИ!$A$2:$L$1105,10,FALSE())</f>
        <v>Фарносовы ЛИ ВА</v>
      </c>
      <c r="N84" s="7" t="s">
        <v>690</v>
      </c>
    </row>
    <row r="85" customFormat="false" ht="24.75" hidden="false" customHeight="true" outlineLevel="0" collapsed="false">
      <c r="A85" s="20" t="s">
        <v>2684</v>
      </c>
      <c r="B85" s="27" t="str">
        <f aca="false">VLOOKUP($N85,УЧАСТНИКИ!$A$2:$L$1105,3,FALSE())</f>
        <v>Михайлов Павел</v>
      </c>
      <c r="C85" s="22" t="str">
        <f aca="false">VLOOKUP($N85,УЧАСТНИКИ!$A$2:$L$1105,4,FALSE())</f>
        <v>09.03.1985</v>
      </c>
      <c r="D85" s="22" t="str">
        <f aca="false">VLOOKUP($N85,УЧАСТНИКИ!$A$2:$L$1105,8,FALSE())</f>
        <v>кмс</v>
      </c>
      <c r="E85" s="27" t="str">
        <f aca="false">VLOOKUP($N85,УЧАСТНИКИ!$A$2:$L$1105,5,FALSE())</f>
        <v>Псковская</v>
      </c>
      <c r="F85" s="22" t="s">
        <v>2387</v>
      </c>
      <c r="G85" s="22" t="str">
        <f aca="false">VLOOKUP($N85,УЧАСТНИКИ!$A$2:$L$1105,7,FALSE())</f>
        <v>ШВСМ</v>
      </c>
      <c r="H85" s="85" t="s">
        <v>3010</v>
      </c>
      <c r="I85" s="38"/>
      <c r="J85" s="86"/>
      <c r="K85" s="22" t="s">
        <v>1932</v>
      </c>
      <c r="L85" s="53" t="n">
        <f aca="false">VLOOKUP($N85,УЧАСТНИКИ!$A$2:$L$1105,9,FALSE())</f>
        <v>0</v>
      </c>
      <c r="M85" s="27" t="str">
        <f aca="false">VLOOKUP($N85,УЧАСТНИКИ!$A$2:$L$1105,10,FALSE())</f>
        <v>Михайлов ВВ</v>
      </c>
      <c r="N85" s="7" t="s">
        <v>2176</v>
      </c>
    </row>
    <row r="86" customFormat="false" ht="24.75" hidden="false" customHeight="true" outlineLevel="0" collapsed="false">
      <c r="A86" s="20" t="s">
        <v>2686</v>
      </c>
      <c r="B86" s="27" t="str">
        <f aca="false">VLOOKUP($N86,УЧАСТНИКИ!$A$2:$L$1105,3,FALSE())</f>
        <v>Горбунов Евгений</v>
      </c>
      <c r="C86" s="22" t="str">
        <f aca="false">VLOOKUP($N86,УЧАСТНИКИ!$A$2:$L$1105,4,FALSE())</f>
        <v>04.09.1981</v>
      </c>
      <c r="D86" s="22" t="str">
        <f aca="false">VLOOKUP($N86,УЧАСТНИКИ!$A$2:$L$1105,8,FALSE())</f>
        <v>мс</v>
      </c>
      <c r="E86" s="27" t="str">
        <f aca="false">VLOOKUP($N86,УЧАСТНИКИ!$A$2:$L$1105,5,FALSE())</f>
        <v>Московская-Нижегородская</v>
      </c>
      <c r="F86" s="22" t="s">
        <v>2395</v>
      </c>
      <c r="G86" s="22" t="str">
        <f aca="false">VLOOKUP($N86,УЧАСТНИКИ!$A$2:$L$1105,7,FALSE())</f>
        <v>Д ШВСМ</v>
      </c>
      <c r="H86" s="85" t="s">
        <v>3011</v>
      </c>
      <c r="I86" s="38"/>
      <c r="J86" s="86"/>
      <c r="K86" s="22" t="s">
        <v>1932</v>
      </c>
      <c r="L86" s="53" t="n">
        <f aca="false">VLOOKUP($N86,УЧАСТНИКИ!$A$2:$L$1105,9,FALSE())</f>
        <v>0</v>
      </c>
      <c r="M86" s="27" t="str">
        <f aca="false">VLOOKUP($N86,УЧАСТНИКИ!$A$2:$L$1105,10,FALSE())</f>
        <v>Абрамов АВ</v>
      </c>
      <c r="N86" s="7" t="s">
        <v>578</v>
      </c>
    </row>
    <row r="87" customFormat="false" ht="24.75" hidden="false" customHeight="true" outlineLevel="0" collapsed="false">
      <c r="A87" s="20" t="s">
        <v>207</v>
      </c>
      <c r="B87" s="27" t="str">
        <f aca="false">VLOOKUP($N87,УЧАСТНИКИ!$A$2:$L$1105,3,FALSE())</f>
        <v>Пархоменко Александр</v>
      </c>
      <c r="C87" s="22" t="str">
        <f aca="false">VLOOKUP($N87,УЧАСТНИКИ!$A$2:$L$1105,4,FALSE())</f>
        <v>10.11.1986</v>
      </c>
      <c r="D87" s="22" t="str">
        <f aca="false">VLOOKUP($N87,УЧАСТНИКИ!$A$2:$L$1105,8,FALSE())</f>
        <v>кмс</v>
      </c>
      <c r="E87" s="27" t="str">
        <f aca="false">VLOOKUP($N87,УЧАСТНИКИ!$A$2:$L$1105,5,FALSE())</f>
        <v>Ставропольский</v>
      </c>
      <c r="F87" s="22" t="s">
        <v>2387</v>
      </c>
      <c r="G87" s="22" t="str">
        <f aca="false">VLOOKUP($N87,УЧАСТНИКИ!$A$2:$L$1105,7,FALSE())</f>
        <v>РА ШВСМ</v>
      </c>
      <c r="H87" s="85" t="s">
        <v>3012</v>
      </c>
      <c r="I87" s="38"/>
      <c r="J87" s="86"/>
      <c r="K87" s="22" t="s">
        <v>1932</v>
      </c>
      <c r="L87" s="53" t="str">
        <f aca="false">VLOOKUP($N87,УЧАСТНИКИ!$A$2:$L$1105,9,FALSE())</f>
        <v>лично</v>
      </c>
      <c r="M87" s="27" t="str">
        <f aca="false">VLOOKUP($N87,УЧАСТНИКИ!$A$2:$L$1105,10,FALSE())</f>
        <v>Ткачев ВИ Рогачева ЛВ</v>
      </c>
      <c r="N87" s="7" t="s">
        <v>1330</v>
      </c>
    </row>
    <row r="88" customFormat="false" ht="24.75" hidden="false" customHeight="true" outlineLevel="0" collapsed="false">
      <c r="A88" s="20" t="s">
        <v>2691</v>
      </c>
      <c r="B88" s="27" t="str">
        <f aca="false">VLOOKUP($N88,УЧАСТНИКИ!$A$2:$L$1105,3,FALSE())</f>
        <v>Мащалгин Александр</v>
      </c>
      <c r="C88" s="22" t="str">
        <f aca="false">VLOOKUP($N88,УЧАСТНИКИ!$A$2:$L$1105,4,FALSE())</f>
        <v>04.08.1987</v>
      </c>
      <c r="D88" s="22" t="str">
        <f aca="false">VLOOKUP($N88,УЧАСТНИКИ!$A$2:$L$1105,8,FALSE())</f>
        <v>кмс</v>
      </c>
      <c r="E88" s="27" t="str">
        <f aca="false">VLOOKUP($N88,УЧАСТНИКИ!$A$2:$L$1105,5,FALSE())</f>
        <v>Архангельская</v>
      </c>
      <c r="F88" s="22" t="s">
        <v>2387</v>
      </c>
      <c r="G88" s="22" t="str">
        <f aca="false">VLOOKUP($N88,УЧАСТНИКИ!$A$2:$L$1105,7,FALSE())</f>
        <v>ШВСМ</v>
      </c>
      <c r="H88" s="85" t="s">
        <v>3013</v>
      </c>
      <c r="I88" s="38"/>
      <c r="J88" s="86"/>
      <c r="K88" s="22" t="s">
        <v>1932</v>
      </c>
      <c r="L88" s="53" t="n">
        <f aca="false">VLOOKUP($N88,УЧАСТНИКИ!$A$2:$L$1105,9,FALSE())</f>
        <v>0</v>
      </c>
      <c r="M88" s="27" t="str">
        <f aca="false">VLOOKUP($N88,УЧАСТНИКИ!$A$2:$L$1105,10,FALSE())</f>
        <v>Водовозов ВА</v>
      </c>
      <c r="N88" s="7" t="s">
        <v>2050</v>
      </c>
    </row>
    <row r="89" customFormat="false" ht="24.75" hidden="false" customHeight="true" outlineLevel="0" collapsed="false">
      <c r="A89" s="20" t="s">
        <v>2693</v>
      </c>
      <c r="B89" s="27" t="str">
        <f aca="false">VLOOKUP($N89,УЧАСТНИКИ!$A$2:$L$1105,3,FALSE())</f>
        <v>Невьянцев Виталий</v>
      </c>
      <c r="C89" s="22" t="str">
        <f aca="false">VLOOKUP($N89,УЧАСТНИКИ!$A$2:$L$1105,4,FALSE())</f>
        <v>08.09.1983</v>
      </c>
      <c r="D89" s="22" t="str">
        <f aca="false">VLOOKUP($N89,УЧАСТНИКИ!$A$2:$L$1105,8,FALSE())</f>
        <v>мс</v>
      </c>
      <c r="E89" s="27" t="str">
        <f aca="false">VLOOKUP($N89,УЧАСТНИКИ!$A$2:$L$1105,5,FALSE())</f>
        <v>Свердловская</v>
      </c>
      <c r="F89" s="22" t="s">
        <v>2409</v>
      </c>
      <c r="G89" s="22" t="str">
        <f aca="false">VLOOKUP($N89,УЧАСТНИКИ!$A$2:$L$1105,7,FALSE())</f>
        <v>ПР ФинПромКо УПИ</v>
      </c>
      <c r="H89" s="85" t="s">
        <v>3014</v>
      </c>
      <c r="I89" s="38"/>
      <c r="J89" s="86"/>
      <c r="K89" s="22" t="s">
        <v>1932</v>
      </c>
      <c r="L89" s="53" t="n">
        <f aca="false">VLOOKUP($N89,УЧАСТНИКИ!$A$2:$L$1105,9,FALSE())</f>
        <v>0</v>
      </c>
      <c r="M89" s="27" t="str">
        <f aca="false">VLOOKUP($N89,УЧАСТНИКИ!$A$2:$L$1105,10,FALSE())</f>
        <v>Штырц ВВ</v>
      </c>
      <c r="N89" s="7" t="s">
        <v>911</v>
      </c>
    </row>
    <row r="90" customFormat="false" ht="24.75" hidden="false" customHeight="true" outlineLevel="0" collapsed="false">
      <c r="A90" s="20" t="s">
        <v>2695</v>
      </c>
      <c r="B90" s="27" t="str">
        <f aca="false">VLOOKUP($N90,УЧАСТНИКИ!$A$2:$L$1105,3,FALSE())</f>
        <v>Турков Артем</v>
      </c>
      <c r="C90" s="22" t="str">
        <f aca="false">VLOOKUP($N90,УЧАСТНИКИ!$A$2:$L$1105,4,FALSE())</f>
        <v>05.08.1986</v>
      </c>
      <c r="D90" s="22" t="str">
        <f aca="false">VLOOKUP($N90,УЧАСТНИКИ!$A$2:$L$1105,8,FALSE())</f>
        <v>кмс</v>
      </c>
      <c r="E90" s="27" t="str">
        <f aca="false">VLOOKUP($N90,УЧАСТНИКИ!$A$2:$L$1105,5,FALSE())</f>
        <v>Саратовская</v>
      </c>
      <c r="F90" s="22" t="s">
        <v>2391</v>
      </c>
      <c r="G90" s="22" t="str">
        <f aca="false">VLOOKUP($N90,УЧАСТНИКИ!$A$2:$L$1105,7,FALSE())</f>
        <v>ДЮСШ</v>
      </c>
      <c r="H90" s="85" t="s">
        <v>3015</v>
      </c>
      <c r="I90" s="38"/>
      <c r="J90" s="86"/>
      <c r="K90" s="22" t="s">
        <v>1932</v>
      </c>
      <c r="L90" s="53" t="n">
        <f aca="false">VLOOKUP($N90,УЧАСТНИКИ!$A$2:$L$1105,9,FALSE())</f>
        <v>0</v>
      </c>
      <c r="M90" s="27" t="str">
        <f aca="false">VLOOKUP($N90,УЧАСТНИКИ!$A$2:$L$1105,10,FALSE())</f>
        <v>Пименова ГБ</v>
      </c>
      <c r="N90" s="7" t="s">
        <v>142</v>
      </c>
    </row>
    <row r="91" customFormat="false" ht="24.75" hidden="false" customHeight="true" outlineLevel="0" collapsed="false">
      <c r="A91" s="20" t="s">
        <v>2697</v>
      </c>
      <c r="B91" s="27" t="str">
        <f aca="false">VLOOKUP($N91,УЧАСТНИКИ!$A$2:$L$1105,3,FALSE())</f>
        <v>Федоров Иван</v>
      </c>
      <c r="C91" s="22" t="str">
        <f aca="false">VLOOKUP($N91,УЧАСТНИКИ!$A$2:$L$1105,4,FALSE())</f>
        <v>25.02.1987</v>
      </c>
      <c r="D91" s="22" t="str">
        <f aca="false">VLOOKUP($N91,УЧАСТНИКИ!$A$2:$L$1105,8,FALSE())</f>
        <v>кмс</v>
      </c>
      <c r="E91" s="27" t="str">
        <f aca="false">VLOOKUP($N91,УЧАСТНИКИ!$A$2:$L$1105,5,FALSE())</f>
        <v>Курская</v>
      </c>
      <c r="F91" s="22" t="s">
        <v>2382</v>
      </c>
      <c r="G91" s="22" t="str">
        <f aca="false">VLOOKUP($N91,УЧАСТНИКИ!$A$2:$L$1105,7,FALSE())</f>
        <v>Д</v>
      </c>
      <c r="H91" s="85" t="s">
        <v>3016</v>
      </c>
      <c r="I91" s="38"/>
      <c r="J91" s="86"/>
      <c r="K91" s="22" t="s">
        <v>1932</v>
      </c>
      <c r="L91" s="53" t="n">
        <f aca="false">VLOOKUP($N91,УЧАСТНИКИ!$A$2:$L$1105,9,FALSE())</f>
        <v>0</v>
      </c>
      <c r="M91" s="27" t="str">
        <f aca="false">VLOOKUP($N91,УЧАСТНИКИ!$A$2:$L$1105,10,FALSE())</f>
        <v>Клеев ЮА</v>
      </c>
      <c r="N91" s="7" t="s">
        <v>1020</v>
      </c>
    </row>
    <row r="92" customFormat="false" ht="24.75" hidden="false" customHeight="true" outlineLevel="0" collapsed="false">
      <c r="A92" s="20" t="s">
        <v>212</v>
      </c>
      <c r="B92" s="27" t="str">
        <f aca="false">VLOOKUP($N92,УЧАСТНИКИ!$A$2:$L$1105,3,FALSE())</f>
        <v>Глебов Александр</v>
      </c>
      <c r="C92" s="22" t="str">
        <f aca="false">VLOOKUP($N92,УЧАСТНИКИ!$A$2:$L$1105,4,FALSE())</f>
        <v>25.05.1987</v>
      </c>
      <c r="D92" s="22" t="str">
        <f aca="false">VLOOKUP($N92,УЧАСТНИКИ!$A$2:$L$1105,8,FALSE())</f>
        <v>кмс</v>
      </c>
      <c r="E92" s="27" t="str">
        <f aca="false">VLOOKUP($N92,УЧАСТНИКИ!$A$2:$L$1105,5,FALSE())</f>
        <v>Курская</v>
      </c>
      <c r="F92" s="22" t="s">
        <v>2382</v>
      </c>
      <c r="G92" s="22" t="str">
        <f aca="false">VLOOKUP($N92,УЧАСТНИКИ!$A$2:$L$1105,7,FALSE())</f>
        <v>ПР</v>
      </c>
      <c r="H92" s="85" t="s">
        <v>3017</v>
      </c>
      <c r="I92" s="38"/>
      <c r="J92" s="86"/>
      <c r="K92" s="22" t="s">
        <v>1932</v>
      </c>
      <c r="L92" s="53" t="s">
        <v>8</v>
      </c>
      <c r="M92" s="27" t="str">
        <f aca="false">VLOOKUP($N92,УЧАСТНИКИ!$A$2:$L$1105,10,FALSE())</f>
        <v>Соломонов А</v>
      </c>
      <c r="N92" s="7" t="s">
        <v>1009</v>
      </c>
    </row>
    <row r="93" customFormat="false" ht="24.75" hidden="false" customHeight="true" outlineLevel="0" collapsed="false">
      <c r="A93" s="20" t="s">
        <v>217</v>
      </c>
      <c r="B93" s="27" t="str">
        <f aca="false">VLOOKUP($N93,УЧАСТНИКИ!$A$2:$L$1105,3,FALSE())</f>
        <v>Сабиров Сабир</v>
      </c>
      <c r="C93" s="22" t="str">
        <f aca="false">VLOOKUP($N93,УЧАСТНИКИ!$A$2:$L$1105,4,FALSE())</f>
        <v>16.11.1982</v>
      </c>
      <c r="D93" s="22" t="str">
        <f aca="false">VLOOKUP($N93,УЧАСТНИКИ!$A$2:$L$1105,8,FALSE())</f>
        <v>кмс</v>
      </c>
      <c r="E93" s="27" t="str">
        <f aca="false">VLOOKUP($N93,УЧАСТНИКИ!$A$2:$L$1105,5,FALSE())</f>
        <v>Тульская</v>
      </c>
      <c r="F93" s="22" t="s">
        <v>2382</v>
      </c>
      <c r="G93" s="22" t="str">
        <f aca="false">VLOOKUP($N93,УЧАСТНИКИ!$A$2:$L$1105,7,FALSE())</f>
        <v>Д ДЮСШ-2 ШВСМ</v>
      </c>
      <c r="H93" s="85" t="s">
        <v>3018</v>
      </c>
      <c r="I93" s="38"/>
      <c r="J93" s="86"/>
      <c r="K93" s="22" t="s">
        <v>1932</v>
      </c>
      <c r="L93" s="53" t="str">
        <f aca="false">VLOOKUP($N93,УЧАСТНИКИ!$A$2:$L$1105,9,FALSE())</f>
        <v>лично</v>
      </c>
      <c r="M93" s="27" t="str">
        <f aca="false">VLOOKUP($N93,УЧАСТНИКИ!$A$2:$L$1105,10,FALSE())</f>
        <v>Зырянов АА Юдин БП</v>
      </c>
      <c r="N93" s="7" t="s">
        <v>1134</v>
      </c>
    </row>
    <row r="94" customFormat="false" ht="24.75" hidden="false" customHeight="true" outlineLevel="0" collapsed="false">
      <c r="A94" s="20" t="s">
        <v>222</v>
      </c>
      <c r="B94" s="27" t="str">
        <f aca="false">VLOOKUP($N94,УЧАСТНИКИ!$A$2:$L$1105,3,FALSE())</f>
        <v>Рожжин Сергей</v>
      </c>
      <c r="C94" s="22" t="str">
        <f aca="false">VLOOKUP($N94,УЧАСТНИКИ!$A$2:$L$1105,4,FALSE())</f>
        <v>12.03.1983</v>
      </c>
      <c r="D94" s="22" t="str">
        <f aca="false">VLOOKUP($N94,УЧАСТНИКИ!$A$2:$L$1105,8,FALSE())</f>
        <v>кмс</v>
      </c>
      <c r="E94" s="27" t="str">
        <f aca="false">VLOOKUP($N94,УЧАСТНИКИ!$A$2:$L$1105,5,FALSE())</f>
        <v>Ивановская</v>
      </c>
      <c r="F94" s="22" t="s">
        <v>2382</v>
      </c>
      <c r="G94" s="22" t="str">
        <f aca="false">VLOOKUP($N94,УЧАСТНИКИ!$A$2:$L$1105,7,FALSE())</f>
        <v>ПР</v>
      </c>
      <c r="H94" s="85" t="s">
        <v>3019</v>
      </c>
      <c r="I94" s="38"/>
      <c r="J94" s="86"/>
      <c r="K94" s="22" t="s">
        <v>1932</v>
      </c>
      <c r="L94" s="53" t="n">
        <f aca="false">VLOOKUP($N94,УЧАСТНИКИ!$A$2:$L$1105,9,FALSE())</f>
        <v>0</v>
      </c>
      <c r="M94" s="27" t="str">
        <f aca="false">VLOOKUP($N94,УЧАСТНИКИ!$A$2:$L$1105,10,FALSE())</f>
        <v>Гильмутдинов ЮВ</v>
      </c>
      <c r="N94" s="7" t="s">
        <v>1312</v>
      </c>
    </row>
    <row r="95" customFormat="false" ht="24.75" hidden="false" customHeight="true" outlineLevel="0" collapsed="false">
      <c r="A95" s="20" t="s">
        <v>3020</v>
      </c>
      <c r="B95" s="27" t="str">
        <f aca="false">VLOOKUP($N95,УЧАСТНИКИ!$A$2:$L$1105,3,FALSE())</f>
        <v>Исаков Андрей</v>
      </c>
      <c r="C95" s="22" t="str">
        <f aca="false">VLOOKUP($N95,УЧАСТНИКИ!$A$2:$L$1105,4,FALSE())</f>
        <v>07.02.1983</v>
      </c>
      <c r="D95" s="22" t="str">
        <f aca="false">VLOOKUP($N95,УЧАСТНИКИ!$A$2:$L$1105,8,FALSE())</f>
        <v>кмс</v>
      </c>
      <c r="E95" s="27" t="str">
        <f aca="false">VLOOKUP($N95,УЧАСТНИКИ!$A$2:$L$1105,5,FALSE())</f>
        <v>Челябинская</v>
      </c>
      <c r="F95" s="22" t="s">
        <v>2409</v>
      </c>
      <c r="G95" s="22" t="str">
        <f aca="false">VLOOKUP($N95,УЧАСТНИКИ!$A$2:$L$1105,7,FALSE())</f>
        <v>ПР с/к Магнезит</v>
      </c>
      <c r="H95" s="85" t="s">
        <v>3021</v>
      </c>
      <c r="I95" s="38"/>
      <c r="J95" s="86"/>
      <c r="K95" s="22" t="s">
        <v>1932</v>
      </c>
      <c r="L95" s="53" t="s">
        <v>8</v>
      </c>
      <c r="M95" s="27" t="str">
        <f aca="false">VLOOKUP($N95,УЧАСТНИКИ!$A$2:$L$1105,10,FALSE())</f>
        <v>Хизбулин ВФ Тожин ВП</v>
      </c>
      <c r="N95" s="7" t="s">
        <v>334</v>
      </c>
    </row>
    <row r="96" customFormat="false" ht="24.75" hidden="false" customHeight="true" outlineLevel="0" collapsed="false">
      <c r="A96" s="20" t="s">
        <v>227</v>
      </c>
      <c r="B96" s="27" t="str">
        <f aca="false">VLOOKUP($N96,УЧАСТНИКИ!$A$2:$L$1105,3,FALSE())</f>
        <v>Федяев Алексей</v>
      </c>
      <c r="C96" s="22" t="str">
        <f aca="false">VLOOKUP($N96,УЧАСТНИКИ!$A$2:$L$1105,4,FALSE())</f>
        <v>25.04.1987</v>
      </c>
      <c r="D96" s="22" t="str">
        <f aca="false">VLOOKUP($N96,УЧАСТНИКИ!$A$2:$L$1105,8,FALSE())</f>
        <v>кмс</v>
      </c>
      <c r="E96" s="27" t="str">
        <f aca="false">VLOOKUP($N96,УЧАСТНИКИ!$A$2:$L$1105,5,FALSE())</f>
        <v>Курская</v>
      </c>
      <c r="F96" s="22" t="s">
        <v>2382</v>
      </c>
      <c r="G96" s="22" t="str">
        <f aca="false">VLOOKUP($N96,УЧАСТНИКИ!$A$2:$L$1105,7,FALSE())</f>
        <v>Д</v>
      </c>
      <c r="H96" s="85" t="s">
        <v>3022</v>
      </c>
      <c r="I96" s="38"/>
      <c r="J96" s="86"/>
      <c r="K96" s="22" t="s">
        <v>1932</v>
      </c>
      <c r="L96" s="53" t="str">
        <f aca="false">VLOOKUP($N96,УЧАСТНИКИ!$A$2:$L$1105,9,FALSE())</f>
        <v>лично</v>
      </c>
      <c r="M96" s="27" t="str">
        <f aca="false">VLOOKUP($N96,УЧАСТНИКИ!$A$2:$L$1105,10,FALSE())</f>
        <v>Клеев ЮА</v>
      </c>
      <c r="N96" s="7" t="s">
        <v>1039</v>
      </c>
    </row>
    <row r="97" customFormat="false" ht="24.75" hidden="false" customHeight="true" outlineLevel="0" collapsed="false">
      <c r="A97" s="20" t="s">
        <v>233</v>
      </c>
      <c r="B97" s="27" t="str">
        <f aca="false">VLOOKUP($N97,УЧАСТНИКИ!$A$2:$L$1105,3,FALSE())</f>
        <v>Клеев Михаил</v>
      </c>
      <c r="C97" s="22" t="str">
        <f aca="false">VLOOKUP($N97,УЧАСТНИКИ!$A$2:$L$1105,4,FALSE())</f>
        <v>20.08.1977</v>
      </c>
      <c r="D97" s="22" t="str">
        <f aca="false">VLOOKUP($N97,УЧАСТНИКИ!$A$2:$L$1105,8,FALSE())</f>
        <v>мс</v>
      </c>
      <c r="E97" s="27" t="str">
        <f aca="false">VLOOKUP($N97,УЧАСТНИКИ!$A$2:$L$1105,5,FALSE())</f>
        <v>Курская</v>
      </c>
      <c r="F97" s="22" t="s">
        <v>2382</v>
      </c>
      <c r="G97" s="22" t="str">
        <f aca="false">VLOOKUP($N97,УЧАСТНИКИ!$A$2:$L$1105,7,FALSE())</f>
        <v>Д</v>
      </c>
      <c r="H97" s="85" t="s">
        <v>3023</v>
      </c>
      <c r="I97" s="38"/>
      <c r="J97" s="86"/>
      <c r="K97" s="22" t="s">
        <v>2499</v>
      </c>
      <c r="L97" s="53" t="n">
        <f aca="false">VLOOKUP($N97,УЧАСТНИКИ!$A$2:$L$1105,9,FALSE())</f>
        <v>0</v>
      </c>
      <c r="M97" s="27" t="str">
        <f aca="false">VLOOKUP($N97,УЧАСТНИКИ!$A$2:$L$1105,10,FALSE())</f>
        <v>Клеев ЮА</v>
      </c>
      <c r="N97" s="7" t="s">
        <v>999</v>
      </c>
    </row>
    <row r="98" customFormat="false" ht="24.75" hidden="false" customHeight="true" outlineLevel="0" collapsed="false">
      <c r="A98" s="20"/>
      <c r="B98" s="27"/>
      <c r="C98" s="22"/>
      <c r="D98" s="22"/>
      <c r="E98" s="27"/>
      <c r="F98" s="22"/>
      <c r="G98" s="22"/>
      <c r="H98" s="85"/>
      <c r="I98" s="38"/>
      <c r="J98" s="86"/>
      <c r="K98" s="22"/>
      <c r="L98" s="53"/>
      <c r="M98" s="27"/>
    </row>
    <row r="99" customFormat="false" ht="24.75" hidden="false" customHeight="true" outlineLevel="0" collapsed="false">
      <c r="A99" s="20"/>
      <c r="B99" s="27"/>
      <c r="C99" s="22"/>
      <c r="D99" s="22"/>
      <c r="E99" s="27"/>
      <c r="F99" s="22"/>
      <c r="G99" s="22"/>
      <c r="H99" s="85"/>
      <c r="I99" s="38"/>
      <c r="J99" s="86"/>
      <c r="K99" s="22"/>
      <c r="L99" s="53"/>
      <c r="M99" s="27"/>
    </row>
    <row r="100" customFormat="false" ht="24.75" hidden="false" customHeight="true" outlineLevel="0" collapsed="false">
      <c r="A100" s="20"/>
      <c r="B100" s="11" t="s">
        <v>2930</v>
      </c>
      <c r="D100" s="31"/>
      <c r="E100" s="40" t="s">
        <v>2846</v>
      </c>
      <c r="F100" s="14"/>
      <c r="G100" s="14"/>
      <c r="I100" s="22"/>
      <c r="J100" s="83"/>
      <c r="K100" s="8"/>
      <c r="M100" s="8"/>
    </row>
    <row r="101" customFormat="false" ht="10.5" hidden="false" customHeight="true" outlineLevel="0" collapsed="false">
      <c r="A101" s="20"/>
      <c r="B101" s="17"/>
      <c r="C101" s="18"/>
      <c r="D101" s="18"/>
      <c r="E101" s="17"/>
      <c r="F101" s="17"/>
      <c r="G101" s="17"/>
      <c r="H101" s="18"/>
      <c r="I101" s="44"/>
      <c r="J101" s="84"/>
      <c r="K101" s="17"/>
      <c r="L101" s="17"/>
      <c r="M101" s="17"/>
    </row>
    <row r="102" customFormat="false" ht="24.75" hidden="false" customHeight="true" outlineLevel="0" collapsed="false">
      <c r="A102" s="20"/>
      <c r="B102" s="27" t="str">
        <f aca="false">VLOOKUP($N102,УЧАСТНИКИ!$A$2:$L$1105,3,FALSE())</f>
        <v>Фахуртдинов Евгений</v>
      </c>
      <c r="C102" s="22" t="str">
        <f aca="false">VLOOKUP($N102,УЧАСТНИКИ!$A$2:$L$1105,4,FALSE())</f>
        <v>05.10.1981</v>
      </c>
      <c r="D102" s="22" t="str">
        <f aca="false">VLOOKUP($N102,УЧАСТНИКИ!$A$2:$L$1105,8,FALSE())</f>
        <v>кмс</v>
      </c>
      <c r="E102" s="27" t="str">
        <f aca="false">VLOOKUP($N102,УЧАСТНИКИ!$A$2:$L$1105,5,FALSE())</f>
        <v>Челябинская</v>
      </c>
      <c r="F102" s="22" t="s">
        <v>2409</v>
      </c>
      <c r="G102" s="22" t="str">
        <f aca="false">VLOOKUP($N102,УЧАСТНИКИ!$A$2:$L$1105,7,FALSE())</f>
        <v>ПР</v>
      </c>
      <c r="H102" s="85" t="s">
        <v>2636</v>
      </c>
      <c r="I102" s="38"/>
      <c r="J102" s="86"/>
      <c r="K102" s="22"/>
      <c r="L102" s="53" t="str">
        <f aca="false">VLOOKUP($N102,УЧАСТНИКИ!$A$2:$L$1105,9,FALSE())</f>
        <v>лично</v>
      </c>
      <c r="M102" s="27" t="str">
        <f aca="false">VLOOKUP($N102,УЧАСТНИКИ!$A$2:$L$1105,10,FALSE())</f>
        <v>Хизбулин ВФ Тожин ВП</v>
      </c>
      <c r="N102" s="7" t="s">
        <v>321</v>
      </c>
    </row>
    <row r="103" customFormat="false" ht="24.75" hidden="false" customHeight="true" outlineLevel="0" collapsed="false">
      <c r="A103" s="20"/>
      <c r="B103" s="27" t="str">
        <f aca="false">VLOOKUP($N103,УЧАСТНИКИ!$A$2:$L$1105,3,FALSE())</f>
        <v>Четвергов Дмитрий</v>
      </c>
      <c r="C103" s="22" t="str">
        <f aca="false">VLOOKUP($N103,УЧАСТНИКИ!$A$2:$L$1105,4,FALSE())</f>
        <v>03.12.1981</v>
      </c>
      <c r="D103" s="22" t="str">
        <f aca="false">VLOOKUP($N103,УЧАСТНИКИ!$A$2:$L$1105,8,FALSE())</f>
        <v>мс</v>
      </c>
      <c r="E103" s="27" t="str">
        <f aca="false">VLOOKUP($N103,УЧАСТНИКИ!$A$2:$L$1105,5,FALSE())</f>
        <v>Москва-Владимирская</v>
      </c>
      <c r="F103" s="22" t="s">
        <v>2382</v>
      </c>
      <c r="G103" s="22" t="str">
        <f aca="false">VLOOKUP($N103,УЧАСТНИКИ!$A$2:$L$1105,7,FALSE())</f>
        <v>Д ШВСМ</v>
      </c>
      <c r="H103" s="85" t="s">
        <v>2636</v>
      </c>
      <c r="I103" s="38"/>
      <c r="J103" s="86"/>
      <c r="K103" s="22"/>
      <c r="L103" s="53"/>
      <c r="M103" s="27" t="str">
        <f aca="false">VLOOKUP($N103,УЧАСТНИКИ!$A$2:$L$1105,10,FALSE())</f>
        <v>Суворов ГМ Саков АП</v>
      </c>
      <c r="N103" s="7" t="s">
        <v>1767</v>
      </c>
    </row>
    <row r="104" customFormat="false" ht="24.75" hidden="false" customHeight="true" outlineLevel="0" collapsed="false">
      <c r="A104" s="20"/>
      <c r="B104" s="27" t="str">
        <f aca="false">VLOOKUP($N104,УЧАСТНИКИ!$A$2:$L$1105,3,FALSE())</f>
        <v>Усов Роман</v>
      </c>
      <c r="C104" s="22" t="str">
        <f aca="false">VLOOKUP($N104,УЧАСТНИКИ!$A$2:$L$1105,4,FALSE())</f>
        <v>04.06.1978</v>
      </c>
      <c r="D104" s="22" t="str">
        <f aca="false">VLOOKUP($N104,УЧАСТНИКИ!$A$2:$L$1105,8,FALSE())</f>
        <v>мс</v>
      </c>
      <c r="E104" s="27" t="str">
        <f aca="false">VLOOKUP($N104,УЧАСТНИКИ!$A$2:$L$1105,5,FALSE())</f>
        <v>Курская</v>
      </c>
      <c r="F104" s="22" t="s">
        <v>2382</v>
      </c>
      <c r="G104" s="22" t="str">
        <f aca="false">VLOOKUP($N104,УЧАСТНИКИ!$A$2:$L$1105,7,FALSE())</f>
        <v>Д</v>
      </c>
      <c r="H104" s="85" t="s">
        <v>2347</v>
      </c>
      <c r="I104" s="38"/>
      <c r="J104" s="86"/>
      <c r="K104" s="22"/>
      <c r="L104" s="53"/>
      <c r="M104" s="27" t="str">
        <f aca="false">VLOOKUP($N104,УЧАСТНИКИ!$A$2:$L$1105,10,FALSE())</f>
        <v>Мохнев ВГ</v>
      </c>
      <c r="N104" s="7" t="s">
        <v>994</v>
      </c>
    </row>
    <row r="105" customFormat="false" ht="24.75" hidden="false" customHeight="true" outlineLevel="0" collapsed="false">
      <c r="A105" s="20"/>
      <c r="B105" s="27" t="str">
        <f aca="false">VLOOKUP($N105,УЧАСТНИКИ!$A$2:$L$1105,3,FALSE())</f>
        <v>Хасанов Тимур</v>
      </c>
      <c r="C105" s="22" t="str">
        <f aca="false">VLOOKUP($N105,УЧАСТНИКИ!$A$2:$L$1105,4,FALSE())</f>
        <v>15.07.1984</v>
      </c>
      <c r="D105" s="22" t="str">
        <f aca="false">VLOOKUP($N105,УЧАСТНИКИ!$A$2:$L$1105,8,FALSE())</f>
        <v>мс</v>
      </c>
      <c r="E105" s="27" t="str">
        <f aca="false">VLOOKUP($N105,УЧАСТНИКИ!$A$2:$L$1105,5,FALSE())</f>
        <v>Башкортостан</v>
      </c>
      <c r="F105" s="22" t="s">
        <v>2391</v>
      </c>
      <c r="G105" s="22" t="str">
        <f aca="false">VLOOKUP($N105,УЧАСТНИКИ!$A$2:$L$1105,7,FALSE())</f>
        <v>МО ШВСМ ДЮСШ</v>
      </c>
      <c r="H105" s="85" t="s">
        <v>2347</v>
      </c>
      <c r="I105" s="38"/>
      <c r="J105" s="86"/>
      <c r="K105" s="22"/>
      <c r="L105" s="53"/>
      <c r="M105" s="27" t="str">
        <f aca="false">VLOOKUP($N105,УЧАСТНИКИ!$A$2:$L$1105,10,FALSE())</f>
        <v>Арефьев ВС</v>
      </c>
      <c r="N105" s="7" t="s">
        <v>302</v>
      </c>
    </row>
    <row r="106" customFormat="false" ht="24.75" hidden="false" customHeight="true" outlineLevel="0" collapsed="false">
      <c r="A106" s="20"/>
      <c r="B106" s="27" t="str">
        <f aca="false">VLOOKUP($N106,УЧАСТНИКИ!$A$2:$L$1105,3,FALSE())</f>
        <v>Трубецкой Роман</v>
      </c>
      <c r="C106" s="22" t="str">
        <f aca="false">VLOOKUP($N106,УЧАСТНИКИ!$A$2:$L$1105,4,FALSE())</f>
        <v>04.01.1987</v>
      </c>
      <c r="D106" s="22" t="str">
        <f aca="false">VLOOKUP($N106,УЧАСТНИКИ!$A$2:$L$1105,8,FALSE())</f>
        <v>кмс</v>
      </c>
      <c r="E106" s="27" t="str">
        <f aca="false">VLOOKUP($N106,УЧАСТНИКИ!$A$2:$L$1105,5,FALSE())</f>
        <v>Московская</v>
      </c>
      <c r="F106" s="22" t="s">
        <v>2382</v>
      </c>
      <c r="G106" s="22" t="str">
        <f aca="false">VLOOKUP($N106,УЧАСТНИКИ!$A$2:$L$1105,7,FALSE())</f>
        <v>Д ШВСМ</v>
      </c>
      <c r="H106" s="85" t="s">
        <v>2347</v>
      </c>
      <c r="I106" s="38"/>
      <c r="J106" s="86"/>
      <c r="K106" s="22"/>
      <c r="L106" s="53"/>
      <c r="M106" s="27" t="str">
        <f aca="false">VLOOKUP($N106,УЧАСТНИКИ!$A$2:$L$1105,10,FALSE())</f>
        <v>Евстратов ВМ</v>
      </c>
      <c r="N106" s="7" t="s">
        <v>644</v>
      </c>
    </row>
    <row r="107" customFormat="false" ht="24.75" hidden="false" customHeight="true" outlineLevel="0" collapsed="false">
      <c r="A107" s="20"/>
      <c r="B107" s="27" t="str">
        <f aca="false">VLOOKUP($N107,УЧАСТНИКИ!$A$2:$L$1105,3,FALSE())</f>
        <v>Котов Максим</v>
      </c>
      <c r="C107" s="22" t="str">
        <f aca="false">VLOOKUP($N107,УЧАСТНИКИ!$A$2:$L$1105,4,FALSE())</f>
        <v>21.01.1986</v>
      </c>
      <c r="D107" s="22" t="str">
        <f aca="false">VLOOKUP($N107,УЧАСТНИКИ!$A$2:$L$1105,8,FALSE())</f>
        <v>кмс</v>
      </c>
      <c r="E107" s="27" t="str">
        <f aca="false">VLOOKUP($N107,УЧАСТНИКИ!$A$2:$L$1105,5,FALSE())</f>
        <v>Калужская</v>
      </c>
      <c r="F107" s="22" t="s">
        <v>2382</v>
      </c>
      <c r="G107" s="22" t="n">
        <f aca="false">VLOOKUP($N107,УЧАСТНИКИ!$A$2:$L$1105,7,FALSE())</f>
        <v>0</v>
      </c>
      <c r="H107" s="85" t="s">
        <v>2347</v>
      </c>
      <c r="I107" s="38"/>
      <c r="J107" s="86"/>
      <c r="K107" s="22"/>
      <c r="L107" s="53"/>
      <c r="M107" s="27" t="str">
        <f aca="false">VLOOKUP($N107,УЧАСТНИКИ!$A$2:$L$1105,10,FALSE())</f>
        <v>Алиев ГГ</v>
      </c>
      <c r="N107" s="7" t="s">
        <v>1486</v>
      </c>
    </row>
    <row r="108" customFormat="false" ht="24.75" hidden="false" customHeight="true" outlineLevel="0" collapsed="false">
      <c r="A108" s="20"/>
      <c r="B108" s="27" t="str">
        <f aca="false">VLOOKUP($N108,УЧАСТНИКИ!$A$2:$L$1105,3,FALSE())</f>
        <v>Бабушкин Алексей</v>
      </c>
      <c r="C108" s="22" t="str">
        <f aca="false">VLOOKUP($N108,УЧАСТНИКИ!$A$2:$L$1105,4,FALSE())</f>
        <v>06.11.1977</v>
      </c>
      <c r="D108" s="22" t="str">
        <f aca="false">VLOOKUP($N108,УЧАСТНИКИ!$A$2:$L$1105,8,FALSE())</f>
        <v>мс</v>
      </c>
      <c r="E108" s="27" t="str">
        <f aca="false">VLOOKUP($N108,УЧАСТНИКИ!$A$2:$L$1105,5,FALSE())</f>
        <v>Свердловская</v>
      </c>
      <c r="F108" s="22" t="s">
        <v>2409</v>
      </c>
      <c r="G108" s="22" t="str">
        <f aca="false">VLOOKUP($N108,УЧАСТНИКИ!$A$2:$L$1105,7,FALSE())</f>
        <v>ПР УГТУ УПИ</v>
      </c>
      <c r="H108" s="85" t="s">
        <v>2347</v>
      </c>
      <c r="I108" s="38"/>
      <c r="J108" s="86"/>
      <c r="K108" s="22"/>
      <c r="L108" s="53"/>
      <c r="M108" s="27" t="str">
        <f aca="false">VLOOKUP($N108,УЧАСТНИКИ!$A$2:$L$1105,10,FALSE())</f>
        <v>Байкенов ГН</v>
      </c>
      <c r="N108" s="7" t="s">
        <v>926</v>
      </c>
    </row>
    <row r="109" customFormat="false" ht="24.75" hidden="false" customHeight="true" outlineLevel="0" collapsed="false">
      <c r="A109" s="20"/>
      <c r="B109" s="27" t="str">
        <f aca="false">VLOOKUP($N109,УЧАСТНИКИ!$A$2:$L$1105,3,FALSE())</f>
        <v>Литвиненко Андрей</v>
      </c>
      <c r="C109" s="22" t="str">
        <f aca="false">VLOOKUP($N109,УЧАСТНИКИ!$A$2:$L$1105,4,FALSE())</f>
        <v>05.08.1986</v>
      </c>
      <c r="D109" s="22" t="str">
        <f aca="false">VLOOKUP($N109,УЧАСТНИКИ!$A$2:$L$1105,8,FALSE())</f>
        <v>кмс</v>
      </c>
      <c r="E109" s="27" t="str">
        <f aca="false">VLOOKUP($N109,УЧАСТНИКИ!$A$2:$L$1105,5,FALSE())</f>
        <v>Тульская</v>
      </c>
      <c r="F109" s="22" t="s">
        <v>2382</v>
      </c>
      <c r="G109" s="22" t="str">
        <f aca="false">VLOOKUP($N109,УЧАСТНИКИ!$A$2:$L$1105,7,FALSE())</f>
        <v>Д Темп</v>
      </c>
      <c r="H109" s="85" t="s">
        <v>2347</v>
      </c>
      <c r="I109" s="38"/>
      <c r="J109" s="86"/>
      <c r="K109" s="22"/>
      <c r="L109" s="53"/>
      <c r="M109" s="27" t="str">
        <f aca="false">VLOOKUP($N109,УЧАСТНИКИ!$A$2:$L$1105,10,FALSE())</f>
        <v>Беляев ЛН Реутов СС Абрамов ВА Положенцев ПП</v>
      </c>
      <c r="N109" s="7" t="s">
        <v>1934</v>
      </c>
    </row>
    <row r="110" customFormat="false" ht="24.75" hidden="false" customHeight="true" outlineLevel="0" collapsed="false">
      <c r="A110" s="20"/>
      <c r="B110" s="27" t="str">
        <f aca="false">VLOOKUP($N110,УЧАСТНИКИ!$A$2:$L$1105,3,FALSE())</f>
        <v>Синицин Александр</v>
      </c>
      <c r="C110" s="22" t="str">
        <f aca="false">VLOOKUP($N110,УЧАСТНИКИ!$A$2:$L$1105,4,FALSE())</f>
        <v>16.11.1984</v>
      </c>
      <c r="D110" s="22" t="str">
        <f aca="false">VLOOKUP($N110,УЧАСТНИКИ!$A$2:$L$1105,8,FALSE())</f>
        <v>кмс</v>
      </c>
      <c r="E110" s="27" t="str">
        <f aca="false">VLOOKUP($N110,УЧАСТНИКИ!$A$2:$L$1105,5,FALSE())</f>
        <v>Тульская</v>
      </c>
      <c r="F110" s="22" t="s">
        <v>2382</v>
      </c>
      <c r="G110" s="22" t="str">
        <f aca="false">VLOOKUP($N110,УЧАСТНИКИ!$A$2:$L$1105,7,FALSE())</f>
        <v>Д</v>
      </c>
      <c r="H110" s="85" t="s">
        <v>2347</v>
      </c>
      <c r="I110" s="38"/>
      <c r="J110" s="86"/>
      <c r="K110" s="22"/>
      <c r="L110" s="53"/>
      <c r="M110" s="27" t="str">
        <f aca="false">VLOOKUP($N110,УЧАСТНИКИ!$A$2:$L$1105,10,FALSE())</f>
        <v>Юдин БП</v>
      </c>
      <c r="N110" s="7" t="s">
        <v>1127</v>
      </c>
    </row>
    <row r="111" customFormat="false" ht="24.75" hidden="false" customHeight="true" outlineLevel="0" collapsed="false">
      <c r="A111" s="20"/>
      <c r="B111" s="27" t="str">
        <f aca="false">VLOOKUP($N111,УЧАСТНИКИ!$A$2:$L$1105,3,FALSE())</f>
        <v>Лисовский Александр</v>
      </c>
      <c r="C111" s="22" t="str">
        <f aca="false">VLOOKUP($N111,УЧАСТНИКИ!$A$2:$L$1105,4,FALSE())</f>
        <v>09.09.1986</v>
      </c>
      <c r="D111" s="22" t="str">
        <f aca="false">VLOOKUP($N111,УЧАСТНИКИ!$A$2:$L$1105,8,FALSE())</f>
        <v>кмс</v>
      </c>
      <c r="E111" s="27" t="str">
        <f aca="false">VLOOKUP($N111,УЧАСТНИКИ!$A$2:$L$1105,5,FALSE())</f>
        <v>С-Петербург</v>
      </c>
      <c r="F111" s="22" t="s">
        <v>2387</v>
      </c>
      <c r="G111" s="22" t="str">
        <f aca="false">VLOOKUP($N111,УЧАСТНИКИ!$A$2:$L$1105,7,FALSE())</f>
        <v>РА</v>
      </c>
      <c r="H111" s="85" t="s">
        <v>2347</v>
      </c>
      <c r="I111" s="38"/>
      <c r="J111" s="86"/>
      <c r="K111" s="22"/>
      <c r="L111" s="53"/>
      <c r="M111" s="27" t="str">
        <f aca="false">VLOOKUP($N111,УЧАСТНИКИ!$A$2:$L$1105,10,FALSE())</f>
        <v>Шибаев ВЕ</v>
      </c>
      <c r="N111" s="7" t="s">
        <v>516</v>
      </c>
    </row>
    <row r="112" customFormat="false" ht="24.75" hidden="false" customHeight="true" outlineLevel="0" collapsed="false">
      <c r="A112" s="20"/>
      <c r="B112" s="27" t="str">
        <f aca="false">VLOOKUP($N112,УЧАСТНИКИ!$A$2:$L$1105,3,FALSE())</f>
        <v>Осипов Павел</v>
      </c>
      <c r="C112" s="22" t="str">
        <f aca="false">VLOOKUP($N112,УЧАСТНИКИ!$A$2:$L$1105,4,FALSE())</f>
        <v>04.10.1984</v>
      </c>
      <c r="D112" s="22" t="str">
        <f aca="false">VLOOKUP($N112,УЧАСТНИКИ!$A$2:$L$1105,8,FALSE())</f>
        <v>кмс</v>
      </c>
      <c r="E112" s="27" t="str">
        <f aca="false">VLOOKUP($N112,УЧАСТНИКИ!$A$2:$L$1105,5,FALSE())</f>
        <v>Московская</v>
      </c>
      <c r="F112" s="22" t="s">
        <v>2382</v>
      </c>
      <c r="G112" s="22" t="str">
        <f aca="false">VLOOKUP($N112,УЧАСТНИКИ!$A$2:$L$1105,7,FALSE())</f>
        <v>Д ШВСМ</v>
      </c>
      <c r="H112" s="85" t="s">
        <v>2347</v>
      </c>
      <c r="I112" s="38"/>
      <c r="J112" s="86"/>
      <c r="K112" s="22"/>
      <c r="L112" s="53"/>
      <c r="M112" s="27" t="str">
        <f aca="false">VLOOKUP($N112,УЧАСТНИКИ!$A$2:$L$1105,10,FALSE())</f>
        <v>Гойшик ТГ</v>
      </c>
      <c r="N112" s="7" t="s">
        <v>582</v>
      </c>
    </row>
    <row r="113" customFormat="false" ht="24.75" hidden="false" customHeight="true" outlineLevel="0" collapsed="false">
      <c r="A113" s="20"/>
      <c r="B113" s="27"/>
      <c r="C113" s="22"/>
      <c r="D113" s="22"/>
      <c r="E113" s="27"/>
      <c r="F113" s="22"/>
      <c r="G113" s="22"/>
      <c r="H113" s="85"/>
      <c r="I113" s="38"/>
      <c r="J113" s="86"/>
      <c r="K113" s="22"/>
      <c r="L113" s="53"/>
      <c r="M113" s="27"/>
    </row>
    <row r="114" customFormat="false" ht="24.75" hidden="false" customHeight="true" outlineLevel="0" collapsed="false">
      <c r="A114" s="20"/>
      <c r="B114" s="27"/>
      <c r="C114" s="22"/>
      <c r="D114" s="22"/>
      <c r="E114" s="27"/>
      <c r="F114" s="22"/>
      <c r="G114" s="22"/>
      <c r="H114" s="85"/>
      <c r="I114" s="38"/>
      <c r="J114" s="86"/>
      <c r="K114" s="22"/>
      <c r="L114" s="53"/>
      <c r="M114" s="27"/>
    </row>
    <row r="115" customFormat="false" ht="24.75" hidden="false" customHeight="true" outlineLevel="0" collapsed="false">
      <c r="A115" s="20"/>
      <c r="B115" s="27"/>
      <c r="C115" s="22"/>
      <c r="D115" s="22"/>
      <c r="E115" s="27"/>
      <c r="F115" s="22"/>
      <c r="G115" s="22"/>
      <c r="H115" s="85"/>
      <c r="I115" s="38"/>
      <c r="J115" s="86"/>
      <c r="K115" s="22"/>
      <c r="L115" s="53"/>
      <c r="M115" s="27"/>
    </row>
    <row r="116" customFormat="false" ht="24.75" hidden="false" customHeight="true" outlineLevel="0" collapsed="false">
      <c r="A116" s="20"/>
      <c r="B116" s="27"/>
      <c r="C116" s="22"/>
      <c r="D116" s="22"/>
      <c r="E116" s="27"/>
      <c r="F116" s="22"/>
      <c r="G116" s="22"/>
      <c r="H116" s="85"/>
      <c r="I116" s="38"/>
      <c r="J116" s="86"/>
      <c r="K116" s="22"/>
      <c r="L116" s="53"/>
      <c r="M116" s="27"/>
    </row>
    <row r="117" customFormat="false" ht="24.75" hidden="false" customHeight="true" outlineLevel="0" collapsed="false">
      <c r="A117" s="20"/>
      <c r="B117" s="27"/>
      <c r="C117" s="22"/>
      <c r="D117" s="22"/>
      <c r="E117" s="27"/>
      <c r="F117" s="22"/>
      <c r="G117" s="22"/>
      <c r="H117" s="85"/>
      <c r="I117" s="38"/>
      <c r="J117" s="86"/>
      <c r="K117" s="22"/>
      <c r="L117" s="53"/>
      <c r="M117" s="27"/>
    </row>
    <row r="118" customFormat="false" ht="24.75" hidden="false" customHeight="true" outlineLevel="0" collapsed="false">
      <c r="A118" s="20"/>
      <c r="B118" s="27"/>
      <c r="C118" s="22"/>
      <c r="D118" s="22"/>
      <c r="E118" s="27"/>
      <c r="F118" s="22"/>
      <c r="G118" s="22"/>
      <c r="H118" s="85"/>
      <c r="I118" s="38"/>
      <c r="J118" s="86"/>
      <c r="K118" s="22"/>
      <c r="L118" s="53"/>
      <c r="M118" s="27"/>
    </row>
    <row r="119" customFormat="false" ht="24.75" hidden="false" customHeight="true" outlineLevel="0" collapsed="false">
      <c r="A119" s="20"/>
      <c r="B119" s="9"/>
      <c r="C119" s="22"/>
      <c r="D119" s="22"/>
      <c r="E119" s="9"/>
      <c r="F119" s="9"/>
      <c r="G119" s="9"/>
      <c r="H119" s="22"/>
      <c r="I119" s="22"/>
      <c r="J119" s="87"/>
      <c r="K119" s="9"/>
      <c r="L119" s="9"/>
      <c r="M119" s="9"/>
    </row>
    <row r="120" customFormat="false" ht="24.75" hidden="false" customHeight="true" outlineLevel="0" collapsed="false">
      <c r="A120" s="20"/>
      <c r="B120" s="9"/>
      <c r="C120" s="22"/>
      <c r="D120" s="22"/>
      <c r="E120" s="9"/>
      <c r="F120" s="9"/>
      <c r="G120" s="9"/>
      <c r="H120" s="22"/>
      <c r="I120" s="22"/>
      <c r="J120" s="87"/>
      <c r="K120" s="9"/>
      <c r="L120" s="9"/>
      <c r="M120" s="9"/>
    </row>
    <row r="121" customFormat="false" ht="13.7" hidden="false" customHeight="true" outlineLevel="0" collapsed="false">
      <c r="A121" s="20"/>
      <c r="B121" s="9"/>
      <c r="C121" s="22"/>
      <c r="D121" s="22"/>
      <c r="E121" s="9"/>
      <c r="F121" s="9"/>
      <c r="G121" s="9"/>
      <c r="H121" s="22"/>
      <c r="I121" s="22"/>
      <c r="J121" s="87"/>
      <c r="K121" s="9"/>
      <c r="L121" s="9"/>
      <c r="M121" s="9"/>
    </row>
    <row r="122" customFormat="false" ht="13.7" hidden="false" customHeight="true" outlineLevel="0" collapsed="false">
      <c r="A122" s="20"/>
      <c r="B122" s="9"/>
      <c r="C122" s="22"/>
      <c r="D122" s="22"/>
      <c r="E122" s="9"/>
      <c r="F122" s="9"/>
      <c r="G122" s="9"/>
      <c r="H122" s="22"/>
      <c r="I122" s="22"/>
      <c r="J122" s="87"/>
      <c r="K122" s="9"/>
      <c r="L122" s="9"/>
      <c r="M122" s="9"/>
    </row>
    <row r="123" customFormat="false" ht="13.7" hidden="false" customHeight="true" outlineLevel="0" collapsed="false">
      <c r="A123" s="20"/>
      <c r="B123" s="9"/>
      <c r="C123" s="22"/>
      <c r="D123" s="22"/>
      <c r="E123" s="9"/>
      <c r="F123" s="9"/>
      <c r="G123" s="9"/>
      <c r="H123" s="22"/>
      <c r="I123" s="22"/>
      <c r="J123" s="87"/>
      <c r="K123" s="9"/>
      <c r="L123" s="9"/>
      <c r="M123" s="9"/>
    </row>
    <row r="124" customFormat="false" ht="13.7" hidden="false" customHeight="true" outlineLevel="0" collapsed="false">
      <c r="A124" s="20"/>
      <c r="B124" s="9"/>
      <c r="C124" s="22"/>
      <c r="D124" s="22"/>
      <c r="E124" s="9"/>
      <c r="F124" s="9"/>
      <c r="G124" s="9"/>
      <c r="H124" s="22"/>
      <c r="I124" s="22"/>
      <c r="J124" s="87"/>
      <c r="K124" s="9"/>
      <c r="L124" s="9"/>
      <c r="M124" s="9"/>
    </row>
    <row r="125" customFormat="false" ht="13.7" hidden="false" customHeight="true" outlineLevel="0" collapsed="false">
      <c r="A125" s="20"/>
      <c r="B125" s="9"/>
      <c r="C125" s="22"/>
      <c r="D125" s="22"/>
      <c r="E125" s="9"/>
      <c r="F125" s="9"/>
      <c r="G125" s="9"/>
      <c r="H125" s="22"/>
      <c r="I125" s="22"/>
      <c r="J125" s="87"/>
      <c r="K125" s="9"/>
      <c r="L125" s="9"/>
      <c r="M125" s="9"/>
    </row>
    <row r="126" customFormat="false" ht="13.7" hidden="false" customHeight="true" outlineLevel="0" collapsed="false">
      <c r="A126" s="20"/>
      <c r="B126" s="9"/>
      <c r="C126" s="22"/>
      <c r="D126" s="22"/>
      <c r="E126" s="9"/>
      <c r="F126" s="9"/>
      <c r="G126" s="9"/>
      <c r="H126" s="22"/>
      <c r="I126" s="22"/>
      <c r="J126" s="87"/>
      <c r="K126" s="9"/>
      <c r="L126" s="9"/>
      <c r="M126" s="9"/>
    </row>
    <row r="127" customFormat="false" ht="13.7" hidden="false" customHeight="true" outlineLevel="0" collapsed="false">
      <c r="A127" s="20"/>
      <c r="B127" s="9"/>
      <c r="C127" s="22"/>
      <c r="D127" s="22"/>
      <c r="E127" s="9"/>
      <c r="F127" s="9"/>
      <c r="G127" s="9"/>
      <c r="H127" s="22"/>
      <c r="I127" s="22"/>
      <c r="J127" s="87"/>
      <c r="K127" s="9"/>
      <c r="L127" s="9"/>
      <c r="M127" s="9"/>
    </row>
    <row r="128" customFormat="false" ht="13.7" hidden="false" customHeight="true" outlineLevel="0" collapsed="false">
      <c r="A128" s="20"/>
      <c r="B128" s="9"/>
      <c r="C128" s="22"/>
      <c r="D128" s="22"/>
      <c r="E128" s="9"/>
      <c r="F128" s="9"/>
      <c r="G128" s="9"/>
      <c r="H128" s="22"/>
      <c r="I128" s="22"/>
      <c r="J128" s="87"/>
      <c r="K128" s="9"/>
      <c r="L128" s="9"/>
      <c r="M128" s="9"/>
    </row>
    <row r="129" customFormat="false" ht="13.7" hidden="false" customHeight="true" outlineLevel="0" collapsed="false">
      <c r="A129" s="20"/>
      <c r="B129" s="9"/>
      <c r="C129" s="22"/>
      <c r="D129" s="22"/>
      <c r="E129" s="9"/>
      <c r="F129" s="9"/>
      <c r="G129" s="9"/>
      <c r="H129" s="22"/>
      <c r="I129" s="22"/>
      <c r="J129" s="87"/>
      <c r="K129" s="9"/>
      <c r="L129" s="9"/>
      <c r="M129" s="9"/>
    </row>
    <row r="130" customFormat="false" ht="13.7" hidden="false" customHeight="true" outlineLevel="0" collapsed="false">
      <c r="A130" s="20"/>
      <c r="B130" s="9"/>
      <c r="C130" s="22"/>
      <c r="D130" s="22"/>
      <c r="E130" s="9"/>
      <c r="F130" s="9"/>
      <c r="G130" s="9"/>
      <c r="H130" s="22"/>
      <c r="I130" s="22"/>
      <c r="J130" s="87"/>
      <c r="K130" s="9"/>
      <c r="L130" s="9"/>
      <c r="M130" s="9"/>
    </row>
    <row r="131" customFormat="false" ht="13.7" hidden="false" customHeight="true" outlineLevel="0" collapsed="false">
      <c r="A131" s="20"/>
      <c r="B131" s="9"/>
      <c r="C131" s="22"/>
      <c r="D131" s="22"/>
      <c r="E131" s="9"/>
      <c r="F131" s="9"/>
      <c r="G131" s="9"/>
      <c r="H131" s="22"/>
      <c r="I131" s="22"/>
      <c r="J131" s="87"/>
      <c r="K131" s="9"/>
      <c r="L131" s="9"/>
      <c r="M131" s="9"/>
    </row>
    <row r="132" customFormat="false" ht="13.7" hidden="false" customHeight="true" outlineLevel="0" collapsed="false">
      <c r="A132" s="20"/>
      <c r="B132" s="9"/>
      <c r="C132" s="22"/>
      <c r="D132" s="22"/>
      <c r="E132" s="9"/>
      <c r="F132" s="9"/>
      <c r="G132" s="9"/>
      <c r="H132" s="22"/>
      <c r="I132" s="22"/>
      <c r="J132" s="87"/>
      <c r="K132" s="9"/>
      <c r="L132" s="9"/>
      <c r="M132" s="9"/>
    </row>
    <row r="133" customFormat="false" ht="13.7" hidden="false" customHeight="true" outlineLevel="0" collapsed="false">
      <c r="A133" s="20"/>
      <c r="B133" s="9"/>
      <c r="C133" s="22"/>
      <c r="D133" s="22"/>
      <c r="E133" s="9"/>
      <c r="F133" s="9"/>
      <c r="G133" s="9"/>
      <c r="H133" s="22"/>
      <c r="I133" s="22"/>
      <c r="J133" s="87"/>
      <c r="K133" s="9"/>
      <c r="L133" s="9"/>
      <c r="M133" s="9"/>
    </row>
    <row r="134" customFormat="false" ht="13.7" hidden="false" customHeight="true" outlineLevel="0" collapsed="false">
      <c r="A134" s="20"/>
      <c r="B134" s="9"/>
      <c r="C134" s="22"/>
      <c r="D134" s="22"/>
      <c r="E134" s="9"/>
      <c r="F134" s="9"/>
      <c r="G134" s="9"/>
      <c r="H134" s="22"/>
      <c r="I134" s="22"/>
      <c r="J134" s="87"/>
      <c r="K134" s="9"/>
      <c r="L134" s="9"/>
      <c r="M134" s="9"/>
    </row>
    <row r="135" customFormat="false" ht="13.7" hidden="false" customHeight="true" outlineLevel="0" collapsed="false">
      <c r="A135" s="20"/>
      <c r="B135" s="9"/>
      <c r="C135" s="22"/>
      <c r="D135" s="22"/>
      <c r="E135" s="9"/>
      <c r="F135" s="9"/>
      <c r="G135" s="9"/>
      <c r="H135" s="22"/>
      <c r="I135" s="22"/>
      <c r="J135" s="87"/>
      <c r="K135" s="9"/>
      <c r="L135" s="9"/>
      <c r="M135" s="9"/>
    </row>
    <row r="136" customFormat="false" ht="13.7" hidden="false" customHeight="true" outlineLevel="0" collapsed="false">
      <c r="A136" s="20"/>
      <c r="B136" s="9"/>
      <c r="C136" s="22"/>
      <c r="D136" s="22"/>
      <c r="E136" s="9"/>
      <c r="F136" s="9"/>
      <c r="G136" s="9"/>
      <c r="H136" s="22"/>
      <c r="I136" s="22"/>
      <c r="J136" s="87"/>
      <c r="K136" s="9"/>
      <c r="L136" s="9"/>
      <c r="M136" s="9"/>
    </row>
    <row r="137" customFormat="false" ht="13.7" hidden="false" customHeight="true" outlineLevel="0" collapsed="false">
      <c r="A137" s="20"/>
      <c r="B137" s="9"/>
      <c r="C137" s="22"/>
      <c r="D137" s="22"/>
      <c r="E137" s="9"/>
      <c r="F137" s="9"/>
      <c r="G137" s="9"/>
      <c r="H137" s="22"/>
      <c r="I137" s="22"/>
      <c r="J137" s="87"/>
      <c r="K137" s="9"/>
      <c r="L137" s="9"/>
      <c r="M137" s="9"/>
    </row>
    <row r="138" customFormat="false" ht="13.7" hidden="false" customHeight="true" outlineLevel="0" collapsed="false">
      <c r="A138" s="20"/>
      <c r="B138" s="9"/>
      <c r="C138" s="22"/>
      <c r="D138" s="22"/>
      <c r="E138" s="9"/>
      <c r="F138" s="9"/>
      <c r="G138" s="9"/>
      <c r="H138" s="22"/>
      <c r="I138" s="22"/>
      <c r="J138" s="87"/>
      <c r="K138" s="9"/>
      <c r="L138" s="9"/>
      <c r="M138" s="9"/>
    </row>
    <row r="139" customFormat="false" ht="13.7" hidden="false" customHeight="true" outlineLevel="0" collapsed="false">
      <c r="A139" s="20"/>
      <c r="B139" s="9"/>
      <c r="C139" s="22"/>
      <c r="D139" s="22"/>
      <c r="E139" s="9"/>
      <c r="F139" s="9"/>
      <c r="G139" s="9"/>
      <c r="H139" s="22"/>
      <c r="I139" s="22"/>
      <c r="J139" s="87"/>
      <c r="K139" s="9"/>
      <c r="L139" s="9"/>
      <c r="M139" s="9"/>
    </row>
    <row r="140" customFormat="false" ht="13.7" hidden="false" customHeight="true" outlineLevel="0" collapsed="false">
      <c r="A140" s="20"/>
      <c r="B140" s="9"/>
      <c r="C140" s="22"/>
      <c r="D140" s="22"/>
      <c r="E140" s="9"/>
      <c r="F140" s="9"/>
      <c r="G140" s="9"/>
      <c r="H140" s="22"/>
      <c r="I140" s="22"/>
      <c r="J140" s="87"/>
      <c r="K140" s="9"/>
      <c r="L140" s="9"/>
      <c r="M140" s="9"/>
    </row>
    <row r="141" customFormat="false" ht="13.7" hidden="false" customHeight="true" outlineLevel="0" collapsed="false">
      <c r="A141" s="20"/>
      <c r="B141" s="9"/>
      <c r="C141" s="22"/>
      <c r="D141" s="22"/>
      <c r="E141" s="9"/>
      <c r="F141" s="9"/>
      <c r="G141" s="9"/>
      <c r="H141" s="22"/>
      <c r="I141" s="22"/>
      <c r="J141" s="87"/>
      <c r="K141" s="9"/>
      <c r="L141" s="9"/>
      <c r="M141" s="9"/>
    </row>
    <row r="142" customFormat="false" ht="13.7" hidden="false" customHeight="true" outlineLevel="0" collapsed="false">
      <c r="A142" s="20"/>
      <c r="B142" s="9"/>
      <c r="C142" s="22"/>
      <c r="D142" s="22"/>
      <c r="E142" s="9"/>
      <c r="F142" s="9"/>
      <c r="G142" s="9"/>
      <c r="H142" s="22"/>
      <c r="I142" s="22"/>
      <c r="J142" s="87"/>
      <c r="K142" s="9"/>
      <c r="L142" s="9"/>
      <c r="M142" s="9"/>
    </row>
    <row r="143" customFormat="false" ht="13.7" hidden="false" customHeight="true" outlineLevel="0" collapsed="false">
      <c r="A143" s="20"/>
      <c r="B143" s="9"/>
      <c r="C143" s="22"/>
      <c r="D143" s="22"/>
      <c r="E143" s="9"/>
      <c r="F143" s="9"/>
      <c r="G143" s="9"/>
      <c r="H143" s="22"/>
      <c r="I143" s="22"/>
      <c r="J143" s="87"/>
      <c r="K143" s="9"/>
      <c r="L143" s="9"/>
      <c r="M143" s="9"/>
    </row>
    <row r="144" customFormat="false" ht="13.7" hidden="false" customHeight="true" outlineLevel="0" collapsed="false">
      <c r="A144" s="20"/>
      <c r="B144" s="9"/>
      <c r="C144" s="22"/>
      <c r="D144" s="22"/>
      <c r="E144" s="9"/>
      <c r="F144" s="9"/>
      <c r="G144" s="9"/>
      <c r="H144" s="22"/>
      <c r="I144" s="22"/>
      <c r="J144" s="87"/>
      <c r="K144" s="9"/>
      <c r="L144" s="9"/>
      <c r="M144" s="9"/>
    </row>
    <row r="145" customFormat="false" ht="13.7" hidden="false" customHeight="true" outlineLevel="0" collapsed="false">
      <c r="A145" s="20"/>
      <c r="B145" s="9"/>
      <c r="C145" s="22"/>
      <c r="D145" s="22"/>
      <c r="E145" s="9"/>
      <c r="F145" s="9"/>
      <c r="G145" s="9"/>
      <c r="H145" s="22"/>
      <c r="I145" s="22"/>
      <c r="J145" s="87"/>
      <c r="K145" s="9"/>
      <c r="L145" s="9"/>
      <c r="M145" s="9"/>
    </row>
    <row r="146" customFormat="false" ht="13.7" hidden="false" customHeight="true" outlineLevel="0" collapsed="false">
      <c r="A146" s="20"/>
      <c r="B146" s="9"/>
      <c r="C146" s="22"/>
      <c r="D146" s="22"/>
      <c r="E146" s="9"/>
      <c r="F146" s="9"/>
      <c r="G146" s="9"/>
      <c r="H146" s="22"/>
      <c r="I146" s="22"/>
      <c r="J146" s="87"/>
      <c r="K146" s="9"/>
      <c r="L146" s="9"/>
      <c r="M146" s="9"/>
    </row>
    <row r="147" customFormat="false" ht="13.7" hidden="false" customHeight="true" outlineLevel="0" collapsed="false">
      <c r="A147" s="20"/>
      <c r="B147" s="9"/>
      <c r="C147" s="22"/>
      <c r="D147" s="22"/>
      <c r="E147" s="9"/>
      <c r="F147" s="9"/>
      <c r="G147" s="9"/>
      <c r="H147" s="22"/>
      <c r="I147" s="22"/>
      <c r="J147" s="87"/>
      <c r="K147" s="9"/>
      <c r="L147" s="9"/>
      <c r="M147" s="9"/>
    </row>
    <row r="148" customFormat="false" ht="13.7" hidden="false" customHeight="true" outlineLevel="0" collapsed="false">
      <c r="A148" s="20"/>
      <c r="B148" s="9"/>
      <c r="C148" s="22"/>
      <c r="D148" s="22"/>
      <c r="E148" s="9"/>
      <c r="F148" s="9"/>
      <c r="G148" s="9"/>
      <c r="H148" s="22"/>
      <c r="I148" s="22"/>
      <c r="J148" s="87"/>
      <c r="K148" s="9"/>
      <c r="L148" s="9"/>
      <c r="M148" s="9"/>
    </row>
    <row r="149" customFormat="false" ht="13.7" hidden="false" customHeight="true" outlineLevel="0" collapsed="false">
      <c r="A149" s="20"/>
      <c r="B149" s="9"/>
      <c r="C149" s="22"/>
      <c r="D149" s="22"/>
      <c r="E149" s="9"/>
      <c r="F149" s="9"/>
      <c r="G149" s="9"/>
      <c r="H149" s="22"/>
      <c r="I149" s="22"/>
      <c r="J149" s="87"/>
      <c r="K149" s="9"/>
      <c r="L149" s="9"/>
      <c r="M149" s="9"/>
    </row>
    <row r="150" customFormat="false" ht="13.7" hidden="false" customHeight="true" outlineLevel="0" collapsed="false">
      <c r="A150" s="20"/>
      <c r="B150" s="9"/>
      <c r="C150" s="22"/>
      <c r="D150" s="22"/>
      <c r="E150" s="9"/>
      <c r="F150" s="9"/>
      <c r="G150" s="9"/>
      <c r="H150" s="22"/>
      <c r="I150" s="22"/>
      <c r="J150" s="87"/>
      <c r="K150" s="9"/>
      <c r="L150" s="9"/>
      <c r="M150" s="9"/>
    </row>
    <row r="151" customFormat="false" ht="13.7" hidden="false" customHeight="true" outlineLevel="0" collapsed="false">
      <c r="A151" s="20"/>
      <c r="B151" s="9"/>
      <c r="C151" s="22"/>
      <c r="D151" s="22"/>
      <c r="E151" s="9"/>
      <c r="F151" s="9"/>
      <c r="G151" s="9"/>
      <c r="H151" s="22"/>
      <c r="I151" s="22"/>
      <c r="J151" s="87"/>
      <c r="K151" s="9"/>
      <c r="L151" s="9"/>
      <c r="M151" s="9"/>
    </row>
    <row r="152" customFormat="false" ht="13.7" hidden="false" customHeight="true" outlineLevel="0" collapsed="false">
      <c r="A152" s="20"/>
      <c r="B152" s="9"/>
      <c r="C152" s="22"/>
      <c r="D152" s="22"/>
      <c r="E152" s="9"/>
      <c r="F152" s="9"/>
      <c r="G152" s="9"/>
      <c r="H152" s="22"/>
      <c r="I152" s="22"/>
      <c r="J152" s="87"/>
      <c r="K152" s="9"/>
      <c r="L152" s="9"/>
      <c r="M152" s="9"/>
    </row>
    <row r="153" customFormat="false" ht="13.7" hidden="false" customHeight="true" outlineLevel="0" collapsed="false">
      <c r="A153" s="20"/>
      <c r="B153" s="9"/>
      <c r="C153" s="22"/>
      <c r="D153" s="22"/>
      <c r="E153" s="9"/>
      <c r="F153" s="9"/>
      <c r="G153" s="9"/>
      <c r="H153" s="22"/>
      <c r="I153" s="22"/>
      <c r="J153" s="87"/>
      <c r="K153" s="9"/>
      <c r="L153" s="9"/>
      <c r="M153" s="9"/>
    </row>
    <row r="154" customFormat="false" ht="13.7" hidden="false" customHeight="true" outlineLevel="0" collapsed="false">
      <c r="A154" s="20"/>
      <c r="B154" s="9"/>
      <c r="C154" s="22"/>
      <c r="D154" s="22"/>
      <c r="E154" s="9"/>
      <c r="F154" s="9"/>
      <c r="G154" s="9"/>
      <c r="H154" s="22"/>
      <c r="I154" s="22"/>
      <c r="J154" s="87"/>
      <c r="K154" s="9"/>
      <c r="L154" s="9"/>
      <c r="M154" s="9"/>
    </row>
    <row r="155" customFormat="false" ht="13.7" hidden="false" customHeight="true" outlineLevel="0" collapsed="false">
      <c r="A155" s="20"/>
      <c r="B155" s="9"/>
      <c r="C155" s="22"/>
      <c r="D155" s="22"/>
      <c r="E155" s="9"/>
      <c r="F155" s="9"/>
      <c r="G155" s="9"/>
      <c r="H155" s="22"/>
      <c r="I155" s="22"/>
      <c r="J155" s="87"/>
      <c r="K155" s="9"/>
      <c r="L155" s="9"/>
      <c r="M155" s="9"/>
    </row>
    <row r="156" customFormat="false" ht="13.7" hidden="false" customHeight="true" outlineLevel="0" collapsed="false">
      <c r="A156" s="20"/>
      <c r="B156" s="9"/>
      <c r="C156" s="22"/>
      <c r="D156" s="22"/>
      <c r="E156" s="9"/>
      <c r="F156" s="9"/>
      <c r="G156" s="9"/>
      <c r="H156" s="22"/>
      <c r="I156" s="22"/>
      <c r="J156" s="87"/>
      <c r="K156" s="9"/>
      <c r="L156" s="9"/>
      <c r="M156" s="9"/>
    </row>
    <row r="157" customFormat="false" ht="13.7" hidden="false" customHeight="true" outlineLevel="0" collapsed="false">
      <c r="A157" s="20"/>
      <c r="B157" s="9"/>
      <c r="C157" s="22"/>
      <c r="D157" s="22"/>
      <c r="E157" s="9"/>
      <c r="F157" s="9"/>
      <c r="G157" s="9"/>
      <c r="H157" s="22"/>
      <c r="I157" s="22"/>
      <c r="J157" s="87"/>
      <c r="K157" s="9"/>
      <c r="L157" s="9"/>
      <c r="M157" s="9"/>
    </row>
    <row r="158" customFormat="false" ht="13.7" hidden="false" customHeight="true" outlineLevel="0" collapsed="false">
      <c r="A158" s="20"/>
      <c r="B158" s="9"/>
      <c r="C158" s="22"/>
      <c r="D158" s="22"/>
      <c r="E158" s="9"/>
      <c r="F158" s="9"/>
      <c r="G158" s="9"/>
      <c r="H158" s="22"/>
      <c r="I158" s="22"/>
      <c r="J158" s="87"/>
      <c r="K158" s="9"/>
      <c r="L158" s="9"/>
      <c r="M158" s="9"/>
    </row>
    <row r="159" customFormat="false" ht="13.7" hidden="false" customHeight="true" outlineLevel="0" collapsed="false">
      <c r="A159" s="20"/>
      <c r="B159" s="9"/>
      <c r="C159" s="22"/>
      <c r="D159" s="22"/>
      <c r="E159" s="9"/>
      <c r="F159" s="9"/>
      <c r="G159" s="9"/>
      <c r="H159" s="22"/>
      <c r="I159" s="22"/>
      <c r="J159" s="87"/>
      <c r="K159" s="9"/>
      <c r="L159" s="9"/>
      <c r="M159" s="9"/>
    </row>
    <row r="160" customFormat="false" ht="13.7" hidden="false" customHeight="true" outlineLevel="0" collapsed="false">
      <c r="A160" s="20"/>
      <c r="B160" s="9"/>
      <c r="C160" s="22"/>
      <c r="D160" s="22"/>
      <c r="E160" s="9"/>
      <c r="F160" s="9"/>
      <c r="G160" s="9"/>
      <c r="H160" s="22"/>
      <c r="I160" s="22"/>
      <c r="J160" s="87"/>
      <c r="K160" s="9"/>
      <c r="L160" s="9"/>
      <c r="M160" s="9"/>
    </row>
    <row r="161" customFormat="false" ht="13.7" hidden="false" customHeight="true" outlineLevel="0" collapsed="false">
      <c r="A161" s="20"/>
      <c r="B161" s="9"/>
      <c r="C161" s="22"/>
      <c r="D161" s="22"/>
      <c r="E161" s="9"/>
      <c r="F161" s="9"/>
      <c r="G161" s="9"/>
      <c r="H161" s="22"/>
      <c r="I161" s="22"/>
      <c r="J161" s="87"/>
      <c r="K161" s="9"/>
      <c r="L161" s="9"/>
      <c r="M161" s="9"/>
    </row>
    <row r="162" customFormat="false" ht="13.7" hidden="false" customHeight="true" outlineLevel="0" collapsed="false">
      <c r="A162" s="20"/>
      <c r="B162" s="9"/>
      <c r="C162" s="22"/>
      <c r="D162" s="22"/>
      <c r="E162" s="9"/>
      <c r="F162" s="9"/>
      <c r="G162" s="9"/>
      <c r="H162" s="22"/>
      <c r="I162" s="22"/>
      <c r="J162" s="87"/>
      <c r="K162" s="9"/>
      <c r="L162" s="9"/>
      <c r="M162" s="9"/>
    </row>
    <row r="163" customFormat="false" ht="13.7" hidden="false" customHeight="true" outlineLevel="0" collapsed="false">
      <c r="A163" s="20"/>
      <c r="B163" s="9"/>
      <c r="C163" s="22"/>
      <c r="D163" s="22"/>
      <c r="E163" s="9"/>
      <c r="F163" s="9"/>
      <c r="G163" s="9"/>
      <c r="H163" s="22"/>
      <c r="I163" s="22"/>
      <c r="J163" s="87"/>
      <c r="K163" s="9"/>
      <c r="L163" s="9"/>
      <c r="M163" s="9"/>
    </row>
    <row r="164" customFormat="false" ht="13.7" hidden="false" customHeight="true" outlineLevel="0" collapsed="false">
      <c r="A164" s="20"/>
      <c r="B164" s="9"/>
      <c r="C164" s="22"/>
      <c r="D164" s="22"/>
      <c r="E164" s="9"/>
      <c r="F164" s="9"/>
      <c r="G164" s="9"/>
      <c r="H164" s="22"/>
      <c r="I164" s="22"/>
      <c r="J164" s="87"/>
      <c r="K164" s="9"/>
      <c r="L164" s="9"/>
      <c r="M164" s="9"/>
    </row>
    <row r="165" customFormat="false" ht="13.7" hidden="false" customHeight="true" outlineLevel="0" collapsed="false">
      <c r="A165" s="20"/>
      <c r="B165" s="9"/>
      <c r="C165" s="22"/>
      <c r="D165" s="22"/>
      <c r="E165" s="9"/>
      <c r="F165" s="9"/>
      <c r="G165" s="9"/>
      <c r="H165" s="22"/>
      <c r="I165" s="22"/>
      <c r="J165" s="87"/>
      <c r="K165" s="9"/>
      <c r="L165" s="9"/>
      <c r="M165" s="9"/>
    </row>
    <row r="166" customFormat="false" ht="13.7" hidden="false" customHeight="true" outlineLevel="0" collapsed="false">
      <c r="A166" s="20"/>
      <c r="B166" s="9"/>
      <c r="C166" s="22"/>
      <c r="D166" s="22"/>
      <c r="E166" s="9"/>
      <c r="F166" s="9"/>
      <c r="G166" s="9"/>
      <c r="H166" s="22"/>
      <c r="I166" s="22"/>
      <c r="J166" s="87"/>
      <c r="K166" s="9"/>
      <c r="L166" s="9"/>
      <c r="M166" s="9"/>
    </row>
    <row r="167" customFormat="false" ht="13.7" hidden="false" customHeight="true" outlineLevel="0" collapsed="false">
      <c r="A167" s="20"/>
      <c r="B167" s="9"/>
      <c r="C167" s="22"/>
      <c r="D167" s="22"/>
      <c r="E167" s="9"/>
      <c r="F167" s="9"/>
      <c r="G167" s="9"/>
      <c r="H167" s="22"/>
      <c r="I167" s="22"/>
      <c r="J167" s="87"/>
      <c r="K167" s="9"/>
      <c r="L167" s="9"/>
      <c r="M167" s="9"/>
    </row>
    <row r="168" customFormat="false" ht="13.7" hidden="false" customHeight="true" outlineLevel="0" collapsed="false">
      <c r="A168" s="20"/>
      <c r="B168" s="9"/>
      <c r="C168" s="22"/>
      <c r="D168" s="22"/>
      <c r="E168" s="9"/>
      <c r="F168" s="9"/>
      <c r="G168" s="9"/>
      <c r="H168" s="22"/>
      <c r="I168" s="22"/>
      <c r="J168" s="87"/>
      <c r="K168" s="9"/>
      <c r="L168" s="9"/>
      <c r="M168" s="9"/>
    </row>
    <row r="169" customFormat="false" ht="13.7" hidden="false" customHeight="true" outlineLevel="0" collapsed="false">
      <c r="A169" s="20"/>
      <c r="B169" s="9"/>
      <c r="C169" s="22"/>
      <c r="D169" s="22"/>
      <c r="E169" s="9"/>
      <c r="F169" s="9"/>
      <c r="G169" s="9"/>
      <c r="H169" s="22"/>
      <c r="I169" s="22"/>
      <c r="J169" s="87"/>
      <c r="K169" s="9"/>
      <c r="L169" s="9"/>
      <c r="M169" s="9"/>
    </row>
    <row r="170" customFormat="false" ht="13.7" hidden="false" customHeight="true" outlineLevel="0" collapsed="false">
      <c r="A170" s="20"/>
      <c r="B170" s="9"/>
      <c r="C170" s="22"/>
      <c r="D170" s="22"/>
      <c r="E170" s="9"/>
      <c r="F170" s="9"/>
      <c r="G170" s="9"/>
      <c r="H170" s="22"/>
      <c r="I170" s="22"/>
      <c r="J170" s="87"/>
      <c r="K170" s="9"/>
      <c r="L170" s="9"/>
      <c r="M170" s="9"/>
    </row>
    <row r="171" customFormat="false" ht="13.7" hidden="false" customHeight="true" outlineLevel="0" collapsed="false">
      <c r="A171" s="20"/>
      <c r="B171" s="9"/>
      <c r="C171" s="22"/>
      <c r="D171" s="22"/>
      <c r="E171" s="9"/>
      <c r="F171" s="9"/>
      <c r="G171" s="9"/>
      <c r="H171" s="22"/>
      <c r="I171" s="22"/>
      <c r="J171" s="87"/>
      <c r="K171" s="9"/>
      <c r="L171" s="9"/>
      <c r="M171" s="9"/>
    </row>
    <row r="172" customFormat="false" ht="13.7" hidden="false" customHeight="true" outlineLevel="0" collapsed="false">
      <c r="A172" s="20"/>
      <c r="B172" s="9"/>
      <c r="C172" s="22"/>
      <c r="D172" s="22"/>
      <c r="E172" s="9"/>
      <c r="F172" s="9"/>
      <c r="G172" s="9"/>
      <c r="H172" s="22"/>
      <c r="I172" s="22"/>
      <c r="J172" s="87"/>
      <c r="K172" s="9"/>
      <c r="L172" s="9"/>
      <c r="M172" s="9"/>
    </row>
    <row r="173" customFormat="false" ht="13.7" hidden="false" customHeight="true" outlineLevel="0" collapsed="false">
      <c r="A173" s="20"/>
      <c r="B173" s="9"/>
      <c r="C173" s="22"/>
      <c r="D173" s="22"/>
      <c r="E173" s="9"/>
      <c r="F173" s="9"/>
      <c r="G173" s="9"/>
      <c r="H173" s="22"/>
      <c r="I173" s="22"/>
      <c r="J173" s="87"/>
      <c r="K173" s="9"/>
      <c r="L173" s="9"/>
      <c r="M173" s="9"/>
    </row>
    <row r="174" customFormat="false" ht="13.7" hidden="false" customHeight="true" outlineLevel="0" collapsed="false">
      <c r="A174" s="20"/>
      <c r="B174" s="9"/>
      <c r="C174" s="22"/>
      <c r="D174" s="22"/>
      <c r="E174" s="9"/>
      <c r="F174" s="9"/>
      <c r="G174" s="9"/>
      <c r="H174" s="22"/>
      <c r="I174" s="22"/>
      <c r="J174" s="87"/>
      <c r="K174" s="9"/>
      <c r="L174" s="9"/>
      <c r="M174" s="9"/>
    </row>
    <row r="175" customFormat="false" ht="13.7" hidden="false" customHeight="true" outlineLevel="0" collapsed="false">
      <c r="A175" s="20"/>
      <c r="B175" s="9"/>
      <c r="C175" s="22"/>
      <c r="D175" s="22"/>
      <c r="E175" s="9"/>
      <c r="F175" s="9"/>
      <c r="G175" s="9"/>
      <c r="H175" s="22"/>
      <c r="I175" s="22"/>
      <c r="J175" s="87"/>
      <c r="K175" s="9"/>
      <c r="L175" s="9"/>
      <c r="M175" s="9"/>
    </row>
    <row r="176" customFormat="false" ht="13.7" hidden="false" customHeight="true" outlineLevel="0" collapsed="false">
      <c r="A176" s="20"/>
      <c r="B176" s="9"/>
      <c r="C176" s="22"/>
      <c r="D176" s="22"/>
      <c r="E176" s="9"/>
      <c r="F176" s="9"/>
      <c r="G176" s="9"/>
      <c r="H176" s="22"/>
      <c r="I176" s="22"/>
      <c r="J176" s="87"/>
      <c r="K176" s="9"/>
      <c r="L176" s="9"/>
      <c r="M176" s="9"/>
    </row>
    <row r="177" customFormat="false" ht="13.7" hidden="false" customHeight="true" outlineLevel="0" collapsed="false">
      <c r="A177" s="20"/>
      <c r="B177" s="9"/>
      <c r="C177" s="22"/>
      <c r="D177" s="22"/>
      <c r="E177" s="9"/>
      <c r="F177" s="9"/>
      <c r="G177" s="9"/>
      <c r="H177" s="22"/>
      <c r="I177" s="22"/>
      <c r="J177" s="87"/>
      <c r="K177" s="9"/>
      <c r="L177" s="9"/>
      <c r="M177" s="9"/>
    </row>
    <row r="178" customFormat="false" ht="13.7" hidden="false" customHeight="true" outlineLevel="0" collapsed="false">
      <c r="A178" s="20"/>
      <c r="B178" s="9"/>
      <c r="C178" s="22"/>
      <c r="D178" s="22"/>
      <c r="E178" s="9"/>
      <c r="F178" s="9"/>
      <c r="G178" s="9"/>
      <c r="H178" s="22"/>
      <c r="I178" s="22"/>
      <c r="J178" s="87"/>
      <c r="K178" s="9"/>
      <c r="L178" s="9"/>
      <c r="M178" s="9"/>
    </row>
    <row r="179" customFormat="false" ht="13.7" hidden="false" customHeight="true" outlineLevel="0" collapsed="false">
      <c r="A179" s="20"/>
      <c r="B179" s="9"/>
      <c r="C179" s="22"/>
      <c r="D179" s="22"/>
      <c r="E179" s="9"/>
      <c r="F179" s="9"/>
      <c r="G179" s="9"/>
      <c r="H179" s="22"/>
      <c r="I179" s="22"/>
      <c r="J179" s="87"/>
      <c r="K179" s="9"/>
      <c r="L179" s="9"/>
      <c r="M179" s="9"/>
    </row>
    <row r="180" customFormat="false" ht="13.7" hidden="false" customHeight="true" outlineLevel="0" collapsed="false">
      <c r="A180" s="20"/>
      <c r="B180" s="9"/>
      <c r="C180" s="22"/>
      <c r="D180" s="22"/>
      <c r="E180" s="9"/>
      <c r="F180" s="9"/>
      <c r="G180" s="9"/>
      <c r="H180" s="22"/>
      <c r="I180" s="22"/>
      <c r="J180" s="87"/>
      <c r="K180" s="9"/>
      <c r="L180" s="9"/>
      <c r="M180" s="9"/>
    </row>
    <row r="181" customFormat="false" ht="13.7" hidden="false" customHeight="true" outlineLevel="0" collapsed="false">
      <c r="A181" s="20"/>
      <c r="B181" s="9"/>
      <c r="C181" s="22"/>
      <c r="D181" s="22"/>
      <c r="E181" s="9"/>
      <c r="F181" s="9"/>
      <c r="G181" s="9"/>
      <c r="H181" s="22"/>
      <c r="I181" s="22"/>
      <c r="J181" s="87"/>
      <c r="K181" s="9"/>
      <c r="L181" s="9"/>
      <c r="M181" s="9"/>
    </row>
    <row r="182" customFormat="false" ht="13.7" hidden="false" customHeight="true" outlineLevel="0" collapsed="false">
      <c r="A182" s="20"/>
      <c r="B182" s="9"/>
      <c r="C182" s="22"/>
      <c r="D182" s="22"/>
      <c r="E182" s="9"/>
      <c r="F182" s="9"/>
      <c r="G182" s="9"/>
      <c r="H182" s="22"/>
      <c r="I182" s="22"/>
      <c r="J182" s="87"/>
      <c r="K182" s="9"/>
      <c r="L182" s="9"/>
      <c r="M182" s="9"/>
    </row>
    <row r="183" customFormat="false" ht="13.7" hidden="false" customHeight="true" outlineLevel="0" collapsed="false"/>
    <row r="184" customFormat="false" ht="13.7" hidden="false" customHeight="true" outlineLevel="0" collapsed="false"/>
    <row r="185" customFormat="false" ht="13.7" hidden="false" customHeight="true" outlineLevel="0" collapsed="false"/>
    <row r="186" customFormat="false" ht="13.7" hidden="false" customHeight="true" outlineLevel="0" collapsed="false"/>
    <row r="187" customFormat="false" ht="13.7" hidden="false" customHeight="true" outlineLevel="0" collapsed="false"/>
    <row r="188" customFormat="false" ht="13.7" hidden="false" customHeight="true" outlineLevel="0" collapsed="false"/>
    <row r="189" customFormat="false" ht="13.7" hidden="false" customHeight="true" outlineLevel="0" collapsed="false"/>
    <row r="190" customFormat="false" ht="13.7" hidden="false" customHeight="true" outlineLevel="0" collapsed="false"/>
    <row r="191" customFormat="false" ht="13.7" hidden="false" customHeight="true" outlineLevel="0" collapsed="false"/>
    <row r="192" customFormat="false" ht="13.7" hidden="false" customHeight="true" outlineLevel="0" collapsed="false"/>
    <row r="193" customFormat="false" ht="13.7" hidden="false" customHeight="true" outlineLevel="0" collapsed="false"/>
    <row r="194" customFormat="false" ht="13.7" hidden="false" customHeight="true" outlineLevel="0" collapsed="false"/>
    <row r="195" customFormat="false" ht="13.7" hidden="false" customHeight="true" outlineLevel="0" collapsed="false"/>
    <row r="196" customFormat="false" ht="13.7" hidden="false" customHeight="true" outlineLevel="0" collapsed="false"/>
    <row r="197" customFormat="false" ht="13.7" hidden="false" customHeight="true" outlineLevel="0" collapsed="false"/>
    <row r="198" customFormat="false" ht="13.7" hidden="false" customHeight="true" outlineLevel="0" collapsed="false"/>
    <row r="199" customFormat="false" ht="13.7" hidden="false" customHeight="true" outlineLevel="0" collapsed="false"/>
    <row r="200" customFormat="false" ht="13.7" hidden="false" customHeight="true" outlineLevel="0" collapsed="false"/>
  </sheetData>
  <mergeCells count="10">
    <mergeCell ref="A1:M1"/>
    <mergeCell ref="A2:M2"/>
    <mergeCell ref="A3:M3"/>
    <mergeCell ref="F5:G5"/>
    <mergeCell ref="F6:G6"/>
    <mergeCell ref="F7:G7"/>
    <mergeCell ref="F29:G29"/>
    <mergeCell ref="F53:G53"/>
    <mergeCell ref="F76:G76"/>
    <mergeCell ref="F100:G100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L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3.85"/>
    <col collapsed="false" customWidth="true" hidden="false" outlineLevel="0" max="2" min="2" style="88" width="17.56"/>
    <col collapsed="false" customWidth="true" hidden="false" outlineLevel="0" max="3" min="3" style="37" width="8.56"/>
    <col collapsed="false" customWidth="true" hidden="false" outlineLevel="0" max="4" min="4" style="37" width="5.71"/>
    <col collapsed="false" customWidth="true" hidden="false" outlineLevel="0" max="5" min="5" style="88" width="13.7"/>
    <col collapsed="false" customWidth="true" hidden="false" outlineLevel="0" max="6" min="6" style="88" width="7.85"/>
    <col collapsed="false" customWidth="true" hidden="false" outlineLevel="0" max="7" min="7" style="88" width="4.85"/>
    <col collapsed="false" customWidth="true" hidden="false" outlineLevel="0" max="8" min="8" style="88" width="8.41"/>
    <col collapsed="false" customWidth="true" hidden="false" outlineLevel="0" max="9" min="9" style="88" width="5.28"/>
    <col collapsed="false" customWidth="true" hidden="false" outlineLevel="0" max="10" min="10" style="88" width="6.41"/>
    <col collapsed="false" customWidth="true" hidden="false" outlineLevel="0" max="11" min="11" style="88" width="14.85"/>
    <col collapsed="false" customWidth="true" hidden="false" outlineLevel="0" max="12" min="12" style="88" width="7.99"/>
    <col collapsed="false" customWidth="false" hidden="false" outlineLevel="0" max="257" min="13" style="88" width="9.14"/>
  </cols>
  <sheetData>
    <row r="1" customFormat="false" ht="12.75" hidden="false" customHeight="false" outlineLevel="0" collapsed="false">
      <c r="B1" s="89" t="s">
        <v>3024</v>
      </c>
      <c r="C1" s="90"/>
      <c r="D1" s="33" t="s">
        <v>2308</v>
      </c>
      <c r="E1" s="34" t="s">
        <v>3025</v>
      </c>
      <c r="F1" s="91"/>
      <c r="G1" s="91" t="n">
        <v>23</v>
      </c>
      <c r="H1" s="88" t="s">
        <v>2311</v>
      </c>
      <c r="I1" s="37" t="s">
        <v>2312</v>
      </c>
      <c r="J1" s="34" t="s">
        <v>3026</v>
      </c>
      <c r="K1" s="37" t="s">
        <v>3027</v>
      </c>
      <c r="L1" s="88" t="s">
        <v>2315</v>
      </c>
    </row>
    <row r="2" customFormat="false" ht="12.75" hidden="false" customHeight="false" outlineLevel="0" collapsed="false">
      <c r="B2" s="89"/>
      <c r="C2" s="90"/>
      <c r="D2" s="33" t="s">
        <v>2316</v>
      </c>
      <c r="E2" s="34" t="s">
        <v>3028</v>
      </c>
      <c r="F2" s="91"/>
      <c r="G2" s="34" t="s">
        <v>2310</v>
      </c>
      <c r="I2" s="37"/>
      <c r="J2" s="34"/>
      <c r="K2" s="37" t="s">
        <v>3029</v>
      </c>
    </row>
    <row r="3" customFormat="false" ht="12.75" hidden="false" customHeight="false" outlineLevel="0" collapsed="false">
      <c r="D3" s="33" t="s">
        <v>2318</v>
      </c>
      <c r="E3" s="88" t="s">
        <v>3030</v>
      </c>
      <c r="F3" s="91"/>
      <c r="G3" s="91"/>
      <c r="I3" s="37"/>
    </row>
    <row r="4" customFormat="false" ht="12.75" hidden="false" customHeight="false" outlineLevel="0" collapsed="false">
      <c r="A4" s="92"/>
      <c r="B4" s="93"/>
      <c r="C4" s="92"/>
      <c r="D4" s="92"/>
      <c r="E4" s="93"/>
      <c r="F4" s="93"/>
      <c r="G4" s="93"/>
      <c r="H4" s="93"/>
      <c r="I4" s="93"/>
      <c r="J4" s="93"/>
      <c r="K4" s="93"/>
    </row>
    <row r="5" customFormat="false" ht="29.25" hidden="false" customHeight="true" outlineLevel="0" collapsed="false">
      <c r="A5" s="22" t="n">
        <v>1</v>
      </c>
      <c r="B5" s="27" t="str">
        <f aca="false">VLOOKUP($L5,УЧАСТНИКИ!$A$2:$L$1105,3,FALSE())</f>
        <v>Сычев Евгений</v>
      </c>
      <c r="C5" s="22" t="s">
        <v>3031</v>
      </c>
      <c r="D5" s="22" t="str">
        <f aca="false">VLOOKUP($L5,УЧАСТНИКИ!$A$2:$L$1105,8,FALSE())</f>
        <v>кмс</v>
      </c>
      <c r="E5" s="22" t="str">
        <f aca="false">VLOOKUP($L5,УЧАСТНИКИ!$A$2:$L$1105,5,FALSE())</f>
        <v>Самарская</v>
      </c>
      <c r="F5" s="22" t="str">
        <f aca="false">VLOOKUP($L5,УЧАСТНИКИ!$A$2:$L$1105,7,FALSE())</f>
        <v>Д</v>
      </c>
      <c r="G5" s="24"/>
      <c r="H5" s="24" t="s">
        <v>3032</v>
      </c>
      <c r="I5" s="22" t="s">
        <v>17</v>
      </c>
      <c r="J5" s="22" t="s">
        <v>8</v>
      </c>
      <c r="K5" s="22" t="str">
        <f aca="false">VLOOKUP($L5,УЧАСТНИКИ!$A$2:$L$1105,10,FALSE())</f>
        <v>Матрин ВА</v>
      </c>
      <c r="L5" s="88" t="s">
        <v>800</v>
      </c>
    </row>
    <row r="6" customFormat="false" ht="15" hidden="false" customHeight="true" outlineLevel="0" collapsed="false">
      <c r="A6" s="22" t="s">
        <v>2322</v>
      </c>
      <c r="B6" s="27" t="e">
        <f aca="false">VLOOKUP($L6,УЧАСТНИКИ!$A$2:$L$1105,3,FALSE())</f>
        <v>#N/A</v>
      </c>
      <c r="C6" s="22" t="e">
        <f aca="false">VLOOKUP($L6,УЧАСТНИКИ!$A$2:$L$1105,4,FALSE())</f>
        <v>#N/A</v>
      </c>
      <c r="D6" s="22" t="e">
        <f aca="false">VLOOKUP($L6,УЧАСТНИКИ!$A$2:$L$1105,8,FALSE())</f>
        <v>#N/A</v>
      </c>
      <c r="E6" s="22" t="e">
        <f aca="false">VLOOKUP($L6,УЧАСТНИКИ!$A$2:$L$1105,5,FALSE())</f>
        <v>#N/A</v>
      </c>
      <c r="F6" s="22" t="e">
        <f aca="false">VLOOKUP($L6,УЧАСТНИКИ!$A$2:$L$1105,7,FALSE())</f>
        <v>#N/A</v>
      </c>
      <c r="G6" s="24"/>
      <c r="H6" s="24" t="s">
        <v>3033</v>
      </c>
      <c r="I6" s="22" t="s">
        <v>17</v>
      </c>
      <c r="J6" s="22" t="s">
        <v>108</v>
      </c>
      <c r="K6" s="22" t="e">
        <f aca="false">VLOOKUP($L6,УЧАСТНИКИ!$A$2:$L$1105,10,FALSE())</f>
        <v>#N/A</v>
      </c>
      <c r="L6" s="88" t="s">
        <v>3034</v>
      </c>
    </row>
    <row r="7" customFormat="false" ht="15" hidden="false" customHeight="true" outlineLevel="0" collapsed="false">
      <c r="A7" s="22" t="n">
        <v>3</v>
      </c>
      <c r="B7" s="27" t="e">
        <f aca="false">VLOOKUP($L7,УЧАСТНИКИ!$A$2:$L$1105,3,FALSE())</f>
        <v>#N/A</v>
      </c>
      <c r="C7" s="22" t="e">
        <f aca="false">VLOOKUP($L7,УЧАСТНИКИ!$A$2:$L$1105,4,FALSE())</f>
        <v>#N/A</v>
      </c>
      <c r="D7" s="22" t="e">
        <f aca="false">VLOOKUP($L7,УЧАСТНИКИ!$A$2:$L$1105,8,FALSE())</f>
        <v>#N/A</v>
      </c>
      <c r="E7" s="22" t="e">
        <f aca="false">VLOOKUP($L7,УЧАСТНИКИ!$A$2:$L$1105,5,FALSE())</f>
        <v>#N/A</v>
      </c>
      <c r="F7" s="22"/>
      <c r="G7" s="24"/>
      <c r="H7" s="24" t="s">
        <v>3035</v>
      </c>
      <c r="I7" s="22" t="s">
        <v>17</v>
      </c>
      <c r="J7" s="22" t="s">
        <v>91</v>
      </c>
      <c r="K7" s="22" t="e">
        <f aca="false">VLOOKUP($L7,УЧАСТНИКИ!$A$2:$L$1105,10,FALSE())</f>
        <v>#N/A</v>
      </c>
      <c r="L7" s="88" t="s">
        <v>3031</v>
      </c>
    </row>
    <row r="8" customFormat="false" ht="15" hidden="false" customHeight="true" outlineLevel="0" collapsed="false">
      <c r="A8" s="22" t="n">
        <v>4</v>
      </c>
      <c r="B8" s="27" t="e">
        <f aca="false">VLOOKUP($L8,УЧАСТНИКИ!$A$2:$L$1105,3,FALSE())</f>
        <v>#N/A</v>
      </c>
      <c r="C8" s="22" t="e">
        <f aca="false">VLOOKUP($L8,УЧАСТНИКИ!$A$2:$L$1105,4,FALSE())</f>
        <v>#N/A</v>
      </c>
      <c r="D8" s="22" t="e">
        <f aca="false">VLOOKUP($L8,УЧАСТНИКИ!$A$2:$L$1105,8,FALSE())</f>
        <v>#N/A</v>
      </c>
      <c r="E8" s="22" t="e">
        <f aca="false">VLOOKUP($L8,УЧАСТНИКИ!$A$2:$L$1105,5,FALSE())</f>
        <v>#N/A</v>
      </c>
      <c r="F8" s="22"/>
      <c r="G8" s="24"/>
      <c r="H8" s="24" t="s">
        <v>3036</v>
      </c>
      <c r="I8" s="22" t="s">
        <v>17</v>
      </c>
      <c r="J8" s="22" t="s">
        <v>80</v>
      </c>
      <c r="K8" s="22" t="e">
        <f aca="false">VLOOKUP($L8,УЧАСТНИКИ!$A$2:$L$1105,10,FALSE())</f>
        <v>#N/A</v>
      </c>
      <c r="L8" s="94" t="s">
        <v>3037</v>
      </c>
    </row>
    <row r="9" customFormat="false" ht="15" hidden="false" customHeight="true" outlineLevel="0" collapsed="false">
      <c r="A9" s="22" t="n">
        <v>5</v>
      </c>
      <c r="B9" s="27" t="e">
        <f aca="false">VLOOKUP($L9,УЧАСТНИКИ!$A$2:$L$1105,3,FALSE())</f>
        <v>#N/A</v>
      </c>
      <c r="C9" s="22" t="e">
        <f aca="false">VLOOKUP($L9,УЧАСТНИКИ!$A$2:$L$1105,4,FALSE())</f>
        <v>#N/A</v>
      </c>
      <c r="D9" s="22" t="e">
        <f aca="false">VLOOKUP($L9,УЧАСТНИКИ!$A$2:$L$1105,8,FALSE())</f>
        <v>#N/A</v>
      </c>
      <c r="E9" s="22" t="e">
        <f aca="false">VLOOKUP($L9,УЧАСТНИКИ!$A$2:$L$1105,5,FALSE())</f>
        <v>#N/A</v>
      </c>
      <c r="F9" s="22"/>
      <c r="G9" s="24"/>
      <c r="H9" s="24" t="s">
        <v>3038</v>
      </c>
      <c r="I9" s="22" t="s">
        <v>17</v>
      </c>
      <c r="J9" s="22" t="s">
        <v>71</v>
      </c>
      <c r="K9" s="22" t="e">
        <f aca="false">VLOOKUP($L9,УЧАСТНИКИ!$A$2:$L$1105,10,FALSE())</f>
        <v>#N/A</v>
      </c>
      <c r="L9" s="94" t="s">
        <v>3039</v>
      </c>
    </row>
    <row r="10" customFormat="false" ht="15" hidden="false" customHeight="true" outlineLevel="0" collapsed="false">
      <c r="A10" s="22" t="n">
        <v>6</v>
      </c>
      <c r="B10" s="27" t="str">
        <f aca="false">VLOOKUP($L10,УЧАСТНИКИ!$A$2:$L$1105,3,FALSE())</f>
        <v>Сидоров Максим</v>
      </c>
      <c r="C10" s="22" t="str">
        <f aca="false">VLOOKUP($L10,УЧАСТНИКИ!$A$2:$L$1105,4,FALSE())</f>
        <v>13.05.1986</v>
      </c>
      <c r="D10" s="22" t="str">
        <f aca="false">VLOOKUP($L10,УЧАСТНИКИ!$A$2:$L$1105,8,FALSE())</f>
        <v>мс</v>
      </c>
      <c r="E10" s="22" t="str">
        <f aca="false">VLOOKUP($L10,УЧАСТНИКИ!$A$2:$L$1105,5,FALSE())</f>
        <v>Московская</v>
      </c>
      <c r="F10" s="22" t="str">
        <f aca="false">VLOOKUP($L10,УЧАСТНИКИ!$A$2:$L$1105,7,FALSE())</f>
        <v>Д СДЮШОР</v>
      </c>
      <c r="G10" s="24"/>
      <c r="H10" s="24" t="s">
        <v>3040</v>
      </c>
      <c r="I10" s="22" t="s">
        <v>17</v>
      </c>
      <c r="J10" s="22" t="s">
        <v>65</v>
      </c>
      <c r="K10" s="22" t="str">
        <f aca="false">VLOOKUP($L10,УЧАСТНИКИ!$A$2:$L$1105,10,FALSE())</f>
        <v>Мирошин ГМ</v>
      </c>
      <c r="L10" s="94" t="s">
        <v>625</v>
      </c>
    </row>
    <row r="11" customFormat="false" ht="15" hidden="false" customHeight="true" outlineLevel="0" collapsed="false">
      <c r="A11" s="22" t="n">
        <v>7</v>
      </c>
      <c r="B11" s="27" t="str">
        <f aca="false">VLOOKUP($L11,УЧАСТНИКИ!$A$2:$L$1105,3,FALSE())</f>
        <v>Бубнов Павел</v>
      </c>
      <c r="C11" s="22" t="s">
        <v>236</v>
      </c>
      <c r="D11" s="22" t="str">
        <f aca="false">VLOOKUP($L11,УЧАСТНИКИ!$A$2:$L$1105,8,FALSE())</f>
        <v>кмс</v>
      </c>
      <c r="E11" s="22" t="str">
        <f aca="false">VLOOKUP($L11,УЧАСТНИКИ!$A$2:$L$1105,5,FALSE())</f>
        <v>Самарская</v>
      </c>
      <c r="F11" s="22" t="str">
        <f aca="false">VLOOKUP($L11,УЧАСТНИКИ!$A$2:$L$1105,7,FALSE())</f>
        <v>Д</v>
      </c>
      <c r="G11" s="24"/>
      <c r="H11" s="24" t="s">
        <v>3041</v>
      </c>
      <c r="I11" s="22" t="s">
        <v>17</v>
      </c>
      <c r="J11" s="22" t="s">
        <v>8</v>
      </c>
      <c r="K11" s="22" t="str">
        <f aca="false">VLOOKUP($L11,УЧАСТНИКИ!$A$2:$L$1105,10,FALSE())</f>
        <v>Кочкин С</v>
      </c>
      <c r="L11" s="94" t="s">
        <v>796</v>
      </c>
    </row>
    <row r="12" customFormat="false" ht="30" hidden="false" customHeight="true" outlineLevel="0" collapsed="false">
      <c r="A12" s="22" t="n">
        <v>8</v>
      </c>
      <c r="B12" s="27" t="str">
        <f aca="false">VLOOKUP($L12,УЧАСТНИКИ!$A$2:$L$1105,3,FALSE())</f>
        <v>Григорьев Алексей</v>
      </c>
      <c r="C12" s="22" t="s">
        <v>3042</v>
      </c>
      <c r="D12" s="22" t="str">
        <f aca="false">VLOOKUP($L12,УЧАСТНИКИ!$A$2:$L$1105,8,FALSE())</f>
        <v>кмс</v>
      </c>
      <c r="E12" s="22" t="str">
        <f aca="false">VLOOKUP($L12,УЧАСТНИКИ!$A$2:$L$1105,5,FALSE())</f>
        <v>Пермский</v>
      </c>
      <c r="F12" s="22"/>
      <c r="G12" s="24"/>
      <c r="H12" s="24" t="s">
        <v>3043</v>
      </c>
      <c r="I12" s="22" t="s">
        <v>1932</v>
      </c>
      <c r="J12" s="22" t="s">
        <v>3044</v>
      </c>
      <c r="K12" s="22" t="str">
        <f aca="false">VLOOKUP($L12,УЧАСТНИКИ!$A$2:$L$1105,10,FALSE())</f>
        <v>Тарасюк ЮИ</v>
      </c>
      <c r="L12" s="94" t="s">
        <v>233</v>
      </c>
    </row>
    <row r="13" customFormat="false" ht="15" hidden="false" customHeight="true" outlineLevel="0" collapsed="false">
      <c r="A13" s="22" t="n">
        <v>9</v>
      </c>
      <c r="B13" s="27" t="e">
        <f aca="false">VLOOKUP($L13,УЧАСТНИКИ!$A$2:$L$1105,3,FALSE())</f>
        <v>#N/A</v>
      </c>
      <c r="C13" s="22" t="e">
        <f aca="false">VLOOKUP($L13,УЧАСТНИКИ!$A$2:$L$1105,4,FALSE())</f>
        <v>#N/A</v>
      </c>
      <c r="D13" s="22" t="e">
        <f aca="false">VLOOKUP($L13,УЧАСТНИКИ!$A$2:$L$1105,8,FALSE())</f>
        <v>#N/A</v>
      </c>
      <c r="E13" s="22" t="e">
        <f aca="false">VLOOKUP($L13,УЧАСТНИКИ!$A$2:$L$1105,5,FALSE())</f>
        <v>#N/A</v>
      </c>
      <c r="F13" s="22" t="e">
        <f aca="false">VLOOKUP($L13,УЧАСТНИКИ!$A$2:$L$1105,7,FALSE())</f>
        <v>#N/A</v>
      </c>
      <c r="G13" s="24"/>
      <c r="H13" s="24" t="s">
        <v>3045</v>
      </c>
      <c r="I13" s="22" t="s">
        <v>1932</v>
      </c>
      <c r="J13" s="22" t="s">
        <v>3044</v>
      </c>
      <c r="K13" s="22" t="e">
        <f aca="false">VLOOKUP($L13,УЧАСТНИКИ!$A$2:$L$1105,10,FALSE())</f>
        <v>#N/A</v>
      </c>
      <c r="L13" s="94" t="s">
        <v>3042</v>
      </c>
    </row>
    <row r="14" customFormat="false" ht="15" hidden="false" customHeight="true" outlineLevel="0" collapsed="false">
      <c r="A14" s="22" t="n">
        <v>10</v>
      </c>
      <c r="B14" s="27" t="e">
        <f aca="false">VLOOKUP($L14,УЧАСТНИКИ!$A$2:$L$1105,3,FALSE())</f>
        <v>#N/A</v>
      </c>
      <c r="C14" s="22" t="e">
        <f aca="false">VLOOKUP($L14,УЧАСТНИКИ!$A$2:$L$1105,4,FALSE())</f>
        <v>#N/A</v>
      </c>
      <c r="D14" s="22" t="e">
        <f aca="false">VLOOKUP($L14,УЧАСТНИКИ!$A$2:$L$1105,8,FALSE())</f>
        <v>#N/A</v>
      </c>
      <c r="E14" s="22" t="e">
        <f aca="false">VLOOKUP($L14,УЧАСТНИКИ!$A$2:$L$1105,5,FALSE())</f>
        <v>#N/A</v>
      </c>
      <c r="F14" s="22"/>
      <c r="G14" s="24"/>
      <c r="H14" s="24" t="s">
        <v>3046</v>
      </c>
      <c r="I14" s="22" t="s">
        <v>1932</v>
      </c>
      <c r="J14" s="22" t="s">
        <v>8</v>
      </c>
      <c r="K14" s="22" t="e">
        <f aca="false">VLOOKUP($L14,УЧАСТНИКИ!$A$2:$L$1105,10,FALSE())</f>
        <v>#N/A</v>
      </c>
      <c r="L14" s="94" t="s">
        <v>3047</v>
      </c>
    </row>
    <row r="15" customFormat="false" ht="15" hidden="false" customHeight="true" outlineLevel="0" collapsed="false">
      <c r="A15" s="22" t="n">
        <v>11</v>
      </c>
      <c r="B15" s="27" t="e">
        <f aca="false">VLOOKUP($L15,УЧАСТНИКИ!$A$2:$L$1105,3,FALSE())</f>
        <v>#N/A</v>
      </c>
      <c r="C15" s="22" t="e">
        <f aca="false">VLOOKUP($L15,УЧАСТНИКИ!$A$2:$L$1105,4,FALSE())</f>
        <v>#N/A</v>
      </c>
      <c r="D15" s="22" t="e">
        <f aca="false">VLOOKUP($L15,УЧАСТНИКИ!$A$2:$L$1105,8,FALSE())</f>
        <v>#N/A</v>
      </c>
      <c r="E15" s="22" t="e">
        <f aca="false">VLOOKUP($L15,УЧАСТНИКИ!$A$2:$L$1105,5,FALSE())</f>
        <v>#N/A</v>
      </c>
      <c r="F15" s="22"/>
      <c r="G15" s="24"/>
      <c r="H15" s="24" t="s">
        <v>3048</v>
      </c>
      <c r="I15" s="22" t="s">
        <v>1932</v>
      </c>
      <c r="J15" s="22" t="s">
        <v>8</v>
      </c>
      <c r="K15" s="22" t="e">
        <f aca="false">VLOOKUP($L15,УЧАСТНИКИ!$A$2:$L$1105,10,FALSE())</f>
        <v>#N/A</v>
      </c>
      <c r="L15" s="94" t="s">
        <v>3049</v>
      </c>
    </row>
    <row r="16" customFormat="false" ht="15" hidden="false" customHeight="true" outlineLevel="0" collapsed="false">
      <c r="A16" s="22" t="n">
        <v>12</v>
      </c>
      <c r="B16" s="27" t="str">
        <f aca="false">VLOOKUP($L16,УЧАСТНИКИ!$A$2:$L$1105,3,FALSE())</f>
        <v>Лобыня Дмитрий</v>
      </c>
      <c r="C16" s="22" t="str">
        <f aca="false">VLOOKUP($L16,УЧАСТНИКИ!$A$2:$L$1105,4,FALSE())</f>
        <v>24.08.1980</v>
      </c>
      <c r="D16" s="22" t="str">
        <f aca="false">VLOOKUP($L16,УЧАСТНИКИ!$A$2:$L$1105,8,FALSE())</f>
        <v>мс</v>
      </c>
      <c r="E16" s="22" t="str">
        <f aca="false">VLOOKUP($L16,УЧАСТНИКИ!$A$2:$L$1105,5,FALSE())</f>
        <v>Московская-Приморский</v>
      </c>
      <c r="F16" s="22" t="str">
        <f aca="false">VLOOKUP($L16,УЧАСТНИКИ!$A$2:$L$1105,7,FALSE())</f>
        <v>РА ШВСМ</v>
      </c>
      <c r="G16" s="24"/>
      <c r="H16" s="24" t="s">
        <v>3050</v>
      </c>
      <c r="I16" s="22" t="s">
        <v>1932</v>
      </c>
      <c r="J16" s="22" t="s">
        <v>58</v>
      </c>
      <c r="K16" s="22" t="str">
        <f aca="false">VLOOKUP($L16,УЧАСТНИКИ!$A$2:$L$1105,10,FALSE())</f>
        <v>Сафонов ВГ</v>
      </c>
      <c r="L16" s="94" t="s">
        <v>620</v>
      </c>
    </row>
    <row r="17" customFormat="false" ht="30.75" hidden="false" customHeight="true" outlineLevel="0" collapsed="false">
      <c r="A17" s="22"/>
      <c r="B17" s="27" t="e">
        <f aca="false">VLOOKUP($L17,УЧАСТНИКИ!$A$2:$L$1105,3,FALSE())</f>
        <v>#N/A</v>
      </c>
      <c r="C17" s="22" t="e">
        <f aca="false">VLOOKUP($L17,УЧАСТНИКИ!$A$2:$L$1105,4,FALSE())</f>
        <v>#N/A</v>
      </c>
      <c r="D17" s="22" t="e">
        <f aca="false">VLOOKUP($L17,УЧАСТНИКИ!$A$2:$L$1105,8,FALSE())</f>
        <v>#N/A</v>
      </c>
      <c r="E17" s="22" t="e">
        <f aca="false">VLOOKUP($L17,УЧАСТНИКИ!$A$2:$L$1105,5,FALSE())</f>
        <v>#N/A</v>
      </c>
      <c r="F17" s="22"/>
      <c r="G17" s="24"/>
      <c r="H17" s="24" t="s">
        <v>2636</v>
      </c>
      <c r="I17" s="22"/>
      <c r="J17" s="22"/>
      <c r="K17" s="22" t="e">
        <f aca="false">VLOOKUP($L17,УЧАСТНИКИ!$A$2:$L$1105,10,FALSE())</f>
        <v>#N/A</v>
      </c>
      <c r="L17" s="94" t="s">
        <v>3051</v>
      </c>
    </row>
    <row r="18" customFormat="false" ht="15" hidden="false" customHeight="true" outlineLevel="0" collapsed="false">
      <c r="A18" s="22"/>
      <c r="B18" s="27"/>
      <c r="C18" s="22"/>
      <c r="D18" s="22"/>
      <c r="E18" s="22"/>
      <c r="F18" s="22"/>
      <c r="G18" s="24"/>
      <c r="H18" s="24"/>
      <c r="I18" s="22"/>
      <c r="J18" s="22"/>
      <c r="K18" s="22"/>
      <c r="L18" s="94"/>
    </row>
    <row r="19" customFormat="false" ht="15" hidden="false" customHeight="true" outlineLevel="0" collapsed="false">
      <c r="A19" s="22"/>
      <c r="B19" s="27"/>
      <c r="C19" s="22"/>
      <c r="D19" s="22"/>
      <c r="E19" s="22"/>
      <c r="F19" s="22"/>
      <c r="G19" s="24"/>
      <c r="H19" s="24"/>
      <c r="I19" s="22"/>
      <c r="J19" s="22"/>
      <c r="K19" s="22"/>
      <c r="L19" s="94"/>
    </row>
    <row r="20" customFormat="false" ht="15" hidden="false" customHeight="true" outlineLevel="0" collapsed="false">
      <c r="A20" s="22"/>
      <c r="B20" s="27"/>
      <c r="C20" s="22"/>
      <c r="D20" s="22"/>
      <c r="E20" s="22"/>
      <c r="F20" s="22"/>
      <c r="G20" s="24"/>
      <c r="H20" s="24"/>
      <c r="I20" s="22"/>
      <c r="J20" s="22"/>
      <c r="K20" s="22"/>
      <c r="L20" s="94"/>
    </row>
    <row r="21" customFormat="false" ht="15" hidden="false" customHeight="true" outlineLevel="0" collapsed="false">
      <c r="A21" s="22"/>
      <c r="B21" s="27"/>
      <c r="C21" s="22"/>
      <c r="D21" s="22"/>
      <c r="E21" s="22"/>
      <c r="F21" s="22"/>
      <c r="G21" s="24"/>
      <c r="H21" s="24"/>
      <c r="I21" s="22"/>
      <c r="J21" s="22"/>
      <c r="K21" s="22"/>
      <c r="L21" s="94"/>
    </row>
    <row r="22" customFormat="false" ht="15" hidden="false" customHeight="true" outlineLevel="0" collapsed="false">
      <c r="A22" s="22"/>
      <c r="B22" s="27"/>
      <c r="C22" s="22"/>
      <c r="D22" s="22"/>
      <c r="E22" s="22"/>
      <c r="F22" s="22"/>
      <c r="G22" s="24"/>
      <c r="H22" s="24"/>
      <c r="I22" s="22"/>
      <c r="J22" s="22"/>
      <c r="K22" s="22"/>
      <c r="L22" s="94"/>
    </row>
    <row r="23" customFormat="false" ht="15" hidden="false" customHeight="true" outlineLevel="0" collapsed="false">
      <c r="A23" s="22"/>
      <c r="B23" s="27"/>
      <c r="C23" s="22"/>
      <c r="D23" s="22"/>
      <c r="E23" s="22"/>
      <c r="F23" s="22"/>
      <c r="G23" s="24"/>
      <c r="H23" s="24"/>
      <c r="I23" s="22"/>
      <c r="J23" s="22"/>
      <c r="K23" s="22"/>
      <c r="L23" s="94"/>
    </row>
    <row r="24" customFormat="false" ht="15" hidden="false" customHeight="true" outlineLevel="0" collapsed="false">
      <c r="A24" s="22"/>
      <c r="B24" s="27"/>
      <c r="C24" s="22"/>
      <c r="D24" s="22"/>
      <c r="E24" s="22"/>
      <c r="F24" s="22"/>
      <c r="G24" s="24"/>
      <c r="H24" s="24"/>
      <c r="I24" s="22"/>
      <c r="J24" s="22"/>
      <c r="K24" s="22"/>
      <c r="L24" s="94"/>
    </row>
    <row r="25" customFormat="false" ht="15" hidden="false" customHeight="true" outlineLevel="0" collapsed="false">
      <c r="A25" s="22"/>
      <c r="B25" s="27"/>
      <c r="C25" s="22"/>
      <c r="D25" s="22"/>
      <c r="E25" s="22"/>
      <c r="F25" s="22"/>
      <c r="G25" s="24"/>
      <c r="H25" s="24"/>
      <c r="I25" s="22"/>
      <c r="J25" s="22"/>
      <c r="K25" s="22"/>
      <c r="L25" s="94"/>
    </row>
    <row r="26" customFormat="false" ht="24.75" hidden="false" customHeight="true" outlineLevel="0" collapsed="false">
      <c r="A26" s="22"/>
      <c r="B26" s="27"/>
      <c r="C26" s="22"/>
      <c r="D26" s="22"/>
      <c r="E26" s="22"/>
      <c r="F26" s="22"/>
      <c r="G26" s="24"/>
      <c r="H26" s="24"/>
      <c r="I26" s="22"/>
      <c r="J26" s="22"/>
      <c r="K26" s="22"/>
      <c r="L26" s="94"/>
    </row>
    <row r="27" customFormat="false" ht="29.25" hidden="false" customHeight="true" outlineLevel="0" collapsed="false">
      <c r="A27" s="22"/>
      <c r="B27" s="27"/>
      <c r="C27" s="22"/>
      <c r="D27" s="22"/>
      <c r="E27" s="22"/>
      <c r="F27" s="22"/>
      <c r="G27" s="24"/>
      <c r="H27" s="24"/>
      <c r="I27" s="22"/>
      <c r="J27" s="22"/>
      <c r="K27" s="22"/>
      <c r="L27" s="94"/>
    </row>
    <row r="28" customFormat="false" ht="30" hidden="false" customHeight="true" outlineLevel="0" collapsed="false">
      <c r="A28" s="22"/>
      <c r="B28" s="27"/>
      <c r="C28" s="22"/>
      <c r="D28" s="22"/>
      <c r="E28" s="22"/>
      <c r="F28" s="22"/>
      <c r="G28" s="24"/>
      <c r="H28" s="24"/>
      <c r="I28" s="22"/>
      <c r="J28" s="22"/>
      <c r="K28" s="22"/>
      <c r="L28" s="94"/>
    </row>
    <row r="29" customFormat="false" ht="15" hidden="false" customHeight="true" outlineLevel="0" collapsed="false">
      <c r="A29" s="22"/>
      <c r="B29" s="27"/>
      <c r="C29" s="22"/>
      <c r="D29" s="22"/>
      <c r="E29" s="22"/>
      <c r="F29" s="22"/>
      <c r="G29" s="50"/>
      <c r="H29" s="50"/>
      <c r="I29" s="22"/>
      <c r="J29" s="22"/>
      <c r="K29" s="22"/>
    </row>
    <row r="30" customFormat="false" ht="15" hidden="false" customHeight="true" outlineLevel="0" collapsed="false">
      <c r="A30" s="22"/>
      <c r="B30" s="27"/>
      <c r="C30" s="22"/>
      <c r="D30" s="22"/>
      <c r="E30" s="22"/>
      <c r="F30" s="22"/>
      <c r="G30" s="50"/>
      <c r="H30" s="50"/>
      <c r="I30" s="22"/>
      <c r="J30" s="22"/>
      <c r="K30" s="22"/>
    </row>
    <row r="31" customFormat="false" ht="15" hidden="false" customHeight="true" outlineLevel="0" collapsed="false">
      <c r="A31" s="22"/>
      <c r="B31" s="27"/>
      <c r="C31" s="22"/>
      <c r="D31" s="22"/>
      <c r="E31" s="22"/>
      <c r="F31" s="22"/>
      <c r="G31" s="50"/>
      <c r="H31" s="50"/>
      <c r="I31" s="22"/>
      <c r="J31" s="22"/>
      <c r="K31" s="22"/>
    </row>
    <row r="32" customFormat="false" ht="15" hidden="false" customHeight="true" outlineLevel="0" collapsed="false">
      <c r="A32" s="22"/>
      <c r="B32" s="27"/>
      <c r="C32" s="22"/>
      <c r="D32" s="22"/>
      <c r="E32" s="22"/>
      <c r="F32" s="22"/>
      <c r="G32" s="50"/>
      <c r="H32" s="50"/>
      <c r="I32" s="22"/>
      <c r="J32" s="22"/>
      <c r="K32" s="22"/>
    </row>
    <row r="33" customFormat="false" ht="15" hidden="false" customHeight="true" outlineLevel="0" collapsed="false">
      <c r="A33" s="22"/>
      <c r="B33" s="27"/>
      <c r="C33" s="22"/>
      <c r="D33" s="22"/>
      <c r="E33" s="22"/>
      <c r="F33" s="22"/>
      <c r="G33" s="50"/>
      <c r="H33" s="50"/>
      <c r="I33" s="22"/>
      <c r="J33" s="22"/>
      <c r="K33" s="22"/>
    </row>
    <row r="34" customFormat="false" ht="15" hidden="false" customHeight="true" outlineLevel="0" collapsed="false">
      <c r="A34" s="22"/>
      <c r="B34" s="27"/>
      <c r="C34" s="22"/>
      <c r="D34" s="22"/>
      <c r="E34" s="22"/>
      <c r="F34" s="22"/>
      <c r="G34" s="50"/>
      <c r="H34" s="50"/>
      <c r="I34" s="22"/>
      <c r="J34" s="22"/>
      <c r="K34" s="22"/>
    </row>
    <row r="35" customFormat="false" ht="15" hidden="false" customHeight="true" outlineLevel="0" collapsed="false">
      <c r="A35" s="22"/>
      <c r="B35" s="27"/>
      <c r="C35" s="22"/>
      <c r="D35" s="22"/>
      <c r="E35" s="22"/>
      <c r="F35" s="22"/>
      <c r="G35" s="50"/>
      <c r="H35" s="50"/>
      <c r="I35" s="22"/>
      <c r="J35" s="22"/>
      <c r="K35" s="22"/>
    </row>
    <row r="36" customFormat="false" ht="15" hidden="false" customHeight="true" outlineLevel="0" collapsed="false">
      <c r="A36" s="22"/>
      <c r="B36" s="27"/>
      <c r="C36" s="22"/>
      <c r="D36" s="22"/>
      <c r="E36" s="22"/>
      <c r="F36" s="22"/>
      <c r="G36" s="50"/>
      <c r="H36" s="50"/>
      <c r="I36" s="22"/>
      <c r="J36" s="22"/>
      <c r="K36" s="22"/>
    </row>
    <row r="37" customFormat="false" ht="15" hidden="false" customHeight="true" outlineLevel="0" collapsed="false">
      <c r="A37" s="22"/>
      <c r="B37" s="27"/>
      <c r="C37" s="22"/>
      <c r="D37" s="22"/>
      <c r="E37" s="22"/>
      <c r="F37" s="22"/>
      <c r="G37" s="50"/>
      <c r="H37" s="50"/>
      <c r="I37" s="22"/>
      <c r="J37" s="22"/>
      <c r="K37" s="22"/>
    </row>
    <row r="38" customFormat="false" ht="15" hidden="false" customHeight="true" outlineLevel="0" collapsed="false">
      <c r="A38" s="22"/>
      <c r="B38" s="27"/>
      <c r="C38" s="22"/>
      <c r="D38" s="22"/>
      <c r="E38" s="22"/>
      <c r="F38" s="22"/>
      <c r="G38" s="50"/>
      <c r="H38" s="50"/>
      <c r="I38" s="22"/>
      <c r="J38" s="22"/>
      <c r="K38" s="22"/>
    </row>
    <row r="39" customFormat="false" ht="15" hidden="false" customHeight="true" outlineLevel="0" collapsed="false">
      <c r="A39" s="22"/>
      <c r="B39" s="27"/>
      <c r="C39" s="22"/>
      <c r="D39" s="22"/>
      <c r="E39" s="22"/>
      <c r="F39" s="22"/>
      <c r="G39" s="50"/>
      <c r="H39" s="50"/>
      <c r="I39" s="22"/>
      <c r="J39" s="22"/>
      <c r="K39" s="22"/>
    </row>
    <row r="40" customFormat="false" ht="15" hidden="false" customHeight="true" outlineLevel="0" collapsed="false">
      <c r="A40" s="22"/>
      <c r="B40" s="27"/>
      <c r="C40" s="22"/>
      <c r="D40" s="22"/>
      <c r="E40" s="22"/>
      <c r="F40" s="22"/>
      <c r="G40" s="50"/>
      <c r="H40" s="50"/>
      <c r="I40" s="22"/>
      <c r="J40" s="22"/>
      <c r="K40" s="22"/>
    </row>
    <row r="41" customFormat="false" ht="15" hidden="false" customHeight="true" outlineLevel="0" collapsed="false">
      <c r="A41" s="22"/>
      <c r="B41" s="27"/>
      <c r="C41" s="22"/>
      <c r="D41" s="22"/>
      <c r="E41" s="22"/>
      <c r="F41" s="22"/>
      <c r="G41" s="50"/>
      <c r="H41" s="50"/>
      <c r="I41" s="22"/>
      <c r="J41" s="22"/>
      <c r="K41" s="22"/>
    </row>
    <row r="42" customFormat="false" ht="15" hidden="false" customHeight="true" outlineLevel="0" collapsed="false">
      <c r="A42" s="22"/>
      <c r="B42" s="27"/>
      <c r="C42" s="22"/>
      <c r="D42" s="22"/>
      <c r="E42" s="22"/>
      <c r="F42" s="22"/>
      <c r="G42" s="50"/>
      <c r="H42" s="50"/>
      <c r="I42" s="22"/>
      <c r="J42" s="22"/>
      <c r="K42" s="22"/>
    </row>
    <row r="43" customFormat="false" ht="15" hidden="false" customHeight="true" outlineLevel="0" collapsed="false">
      <c r="A43" s="22"/>
      <c r="B43" s="27"/>
      <c r="C43" s="22"/>
      <c r="D43" s="22"/>
      <c r="E43" s="22"/>
      <c r="F43" s="22"/>
      <c r="G43" s="50"/>
      <c r="H43" s="50"/>
      <c r="I43" s="22"/>
      <c r="J43" s="22"/>
      <c r="K43" s="22"/>
    </row>
    <row r="44" customFormat="false" ht="15" hidden="false" customHeight="true" outlineLevel="0" collapsed="false">
      <c r="A44" s="22"/>
      <c r="B44" s="27"/>
      <c r="C44" s="22"/>
      <c r="D44" s="22"/>
      <c r="E44" s="22"/>
      <c r="F44" s="22"/>
      <c r="G44" s="50"/>
      <c r="H44" s="50"/>
      <c r="I44" s="22"/>
      <c r="J44" s="22"/>
      <c r="K44" s="22"/>
    </row>
    <row r="45" customFormat="false" ht="15" hidden="false" customHeight="true" outlineLevel="0" collapsed="false">
      <c r="A45" s="22"/>
      <c r="B45" s="27"/>
      <c r="C45" s="22"/>
      <c r="D45" s="22"/>
      <c r="E45" s="22"/>
      <c r="F45" s="22"/>
      <c r="G45" s="50"/>
      <c r="H45" s="50"/>
      <c r="I45" s="22"/>
      <c r="J45" s="22"/>
      <c r="K45" s="22"/>
    </row>
    <row r="46" customFormat="false" ht="15" hidden="false" customHeight="true" outlineLevel="0" collapsed="false">
      <c r="A46" s="22"/>
      <c r="B46" s="27"/>
      <c r="C46" s="22"/>
      <c r="D46" s="22"/>
      <c r="E46" s="22"/>
      <c r="F46" s="22"/>
      <c r="G46" s="50"/>
      <c r="H46" s="50"/>
      <c r="I46" s="22"/>
      <c r="J46" s="22"/>
      <c r="K46" s="22"/>
    </row>
    <row r="47" customFormat="false" ht="15" hidden="false" customHeight="true" outlineLevel="0" collapsed="false">
      <c r="A47" s="22"/>
      <c r="B47" s="27"/>
      <c r="C47" s="22"/>
      <c r="D47" s="22"/>
      <c r="E47" s="22"/>
      <c r="F47" s="22"/>
      <c r="G47" s="50"/>
      <c r="H47" s="50"/>
      <c r="I47" s="22"/>
      <c r="J47" s="22"/>
      <c r="K47" s="22"/>
    </row>
    <row r="48" customFormat="false" ht="15" hidden="false" customHeight="true" outlineLevel="0" collapsed="false">
      <c r="A48" s="22"/>
      <c r="B48" s="27"/>
      <c r="C48" s="22"/>
      <c r="D48" s="22"/>
      <c r="E48" s="22"/>
      <c r="F48" s="22"/>
      <c r="G48" s="50"/>
      <c r="H48" s="50"/>
      <c r="I48" s="22"/>
      <c r="J48" s="22"/>
      <c r="K48" s="22"/>
    </row>
    <row r="49" customFormat="false" ht="15" hidden="false" customHeight="true" outlineLevel="0" collapsed="false">
      <c r="A49" s="22"/>
      <c r="B49" s="27"/>
      <c r="C49" s="22"/>
      <c r="D49" s="22"/>
      <c r="E49" s="22"/>
      <c r="F49" s="22"/>
      <c r="G49" s="50"/>
      <c r="H49" s="50"/>
      <c r="I49" s="22"/>
      <c r="J49" s="22"/>
      <c r="K49" s="22"/>
    </row>
    <row r="50" customFormat="false" ht="15" hidden="false" customHeight="true" outlineLevel="0" collapsed="false">
      <c r="A50" s="22"/>
      <c r="B50" s="27"/>
      <c r="C50" s="22"/>
      <c r="D50" s="22"/>
      <c r="E50" s="22"/>
      <c r="F50" s="22"/>
      <c r="G50" s="50"/>
      <c r="H50" s="50"/>
      <c r="I50" s="22"/>
      <c r="J50" s="22"/>
      <c r="K50" s="22"/>
    </row>
    <row r="51" customFormat="false" ht="15" hidden="false" customHeight="true" outlineLevel="0" collapsed="false">
      <c r="A51" s="22"/>
      <c r="B51" s="27"/>
      <c r="C51" s="22"/>
      <c r="D51" s="22"/>
      <c r="E51" s="22"/>
      <c r="F51" s="22"/>
      <c r="G51" s="50"/>
      <c r="H51" s="50"/>
      <c r="I51" s="22"/>
      <c r="J51" s="22"/>
      <c r="K51" s="22"/>
    </row>
    <row r="52" customFormat="false" ht="15" hidden="false" customHeight="true" outlineLevel="0" collapsed="false">
      <c r="A52" s="22"/>
      <c r="B52" s="27"/>
      <c r="C52" s="22"/>
      <c r="D52" s="22"/>
      <c r="E52" s="22"/>
      <c r="F52" s="22"/>
      <c r="G52" s="50"/>
      <c r="H52" s="50"/>
      <c r="I52" s="22"/>
      <c r="J52" s="22"/>
      <c r="K52" s="22"/>
    </row>
    <row r="53" customFormat="false" ht="15" hidden="false" customHeight="true" outlineLevel="0" collapsed="false">
      <c r="A53" s="22"/>
      <c r="B53" s="27"/>
      <c r="C53" s="22"/>
      <c r="D53" s="22"/>
      <c r="E53" s="22"/>
      <c r="F53" s="22"/>
      <c r="G53" s="50"/>
      <c r="H53" s="50"/>
      <c r="I53" s="22"/>
      <c r="J53" s="22"/>
      <c r="K53" s="22"/>
    </row>
    <row r="54" customFormat="false" ht="15" hidden="false" customHeight="true" outlineLevel="0" collapsed="false">
      <c r="A54" s="22"/>
      <c r="B54" s="27"/>
      <c r="C54" s="22"/>
      <c r="D54" s="22"/>
      <c r="E54" s="22"/>
      <c r="F54" s="22"/>
      <c r="G54" s="50"/>
      <c r="H54" s="50"/>
      <c r="I54" s="22"/>
      <c r="J54" s="22"/>
      <c r="K54" s="22"/>
    </row>
    <row r="55" customFormat="false" ht="15" hidden="false" customHeight="true" outlineLevel="0" collapsed="false">
      <c r="A55" s="22"/>
      <c r="B55" s="27"/>
      <c r="C55" s="22"/>
      <c r="D55" s="22"/>
      <c r="E55" s="22"/>
      <c r="F55" s="22"/>
      <c r="G55" s="50"/>
      <c r="H55" s="50"/>
      <c r="I55" s="22"/>
      <c r="J55" s="22"/>
      <c r="K55" s="22"/>
    </row>
    <row r="56" customFormat="false" ht="15" hidden="false" customHeight="true" outlineLevel="0" collapsed="false">
      <c r="A56" s="22"/>
      <c r="B56" s="27"/>
      <c r="C56" s="22"/>
      <c r="D56" s="22"/>
      <c r="E56" s="22"/>
      <c r="F56" s="22"/>
      <c r="G56" s="50"/>
      <c r="H56" s="50"/>
      <c r="I56" s="22"/>
      <c r="J56" s="22"/>
      <c r="K56" s="22"/>
    </row>
    <row r="57" customFormat="false" ht="15" hidden="false" customHeight="true" outlineLevel="0" collapsed="false">
      <c r="A57" s="22"/>
      <c r="B57" s="27"/>
      <c r="C57" s="22"/>
      <c r="D57" s="22"/>
      <c r="E57" s="22"/>
      <c r="F57" s="22"/>
      <c r="G57" s="50"/>
      <c r="H57" s="50"/>
      <c r="I57" s="22"/>
      <c r="J57" s="22"/>
      <c r="K57" s="22"/>
    </row>
    <row r="58" customFormat="false" ht="15" hidden="false" customHeight="true" outlineLevel="0" collapsed="false">
      <c r="A58" s="22"/>
      <c r="B58" s="27"/>
      <c r="C58" s="22"/>
      <c r="D58" s="22"/>
      <c r="E58" s="22"/>
      <c r="F58" s="22"/>
      <c r="G58" s="50"/>
      <c r="H58" s="50"/>
      <c r="I58" s="22"/>
      <c r="J58" s="22"/>
      <c r="K58" s="22"/>
    </row>
    <row r="59" customFormat="false" ht="13.7" hidden="false" customHeight="true" outlineLevel="0" collapsed="false">
      <c r="A59" s="22"/>
      <c r="B59" s="34"/>
      <c r="E59" s="37"/>
      <c r="F59" s="37"/>
      <c r="G59" s="50"/>
      <c r="H59" s="50"/>
      <c r="I59" s="22"/>
      <c r="J59" s="22"/>
      <c r="K59" s="37"/>
    </row>
    <row r="60" customFormat="false" ht="13.7" hidden="false" customHeight="true" outlineLevel="0" collapsed="false">
      <c r="A60" s="22"/>
      <c r="B60" s="51"/>
      <c r="C60" s="52"/>
      <c r="D60" s="52"/>
      <c r="E60" s="51"/>
      <c r="F60" s="9"/>
      <c r="G60" s="50"/>
      <c r="H60" s="50"/>
      <c r="I60" s="22"/>
      <c r="J60" s="22"/>
      <c r="K60" s="51"/>
    </row>
    <row r="61" customFormat="false" ht="13.7" hidden="false" customHeight="true" outlineLevel="0" collapsed="false"/>
    <row r="62" customFormat="false" ht="13.7" hidden="false" customHeight="true" outlineLevel="0" collapsed="false"/>
    <row r="63" customFormat="false" ht="13.7" hidden="false" customHeight="true" outlineLevel="0" collapsed="false"/>
    <row r="64" customFormat="false" ht="13.7" hidden="false" customHeight="true" outlineLevel="0" collapsed="false"/>
    <row r="65" customFormat="false" ht="13.7" hidden="false" customHeight="true" outlineLevel="0" collapsed="false"/>
    <row r="66" customFormat="false" ht="13.7" hidden="false" customHeight="true" outlineLevel="0" collapsed="false"/>
    <row r="67" customFormat="false" ht="13.7" hidden="false" customHeight="true" outlineLevel="0" collapsed="false"/>
    <row r="68" customFormat="false" ht="13.7" hidden="false" customHeight="true" outlineLevel="0" collapsed="false"/>
    <row r="69" customFormat="false" ht="13.7" hidden="false" customHeight="true" outlineLevel="0" collapsed="false"/>
    <row r="70" customFormat="false" ht="13.7" hidden="false" customHeight="true" outlineLevel="0" collapsed="false"/>
    <row r="71" customFormat="false" ht="13.7" hidden="false" customHeight="true" outlineLevel="0" collapsed="false"/>
    <row r="72" customFormat="false" ht="13.7" hidden="false" customHeight="true" outlineLevel="0" collapsed="false"/>
    <row r="73" customFormat="false" ht="13.7" hidden="false" customHeight="true" outlineLevel="0" collapsed="false"/>
    <row r="74" customFormat="false" ht="13.7" hidden="false" customHeight="true" outlineLevel="0" collapsed="false"/>
    <row r="75" customFormat="false" ht="13.7" hidden="false" customHeight="true" outlineLevel="0" collapsed="false"/>
    <row r="76" customFormat="false" ht="13.7" hidden="false" customHeight="true" outlineLevel="0" collapsed="false"/>
    <row r="77" customFormat="false" ht="13.7" hidden="false" customHeight="true" outlineLevel="0" collapsed="false"/>
    <row r="78" customFormat="false" ht="13.7" hidden="false" customHeight="true" outlineLevel="0" collapsed="false"/>
    <row r="79" customFormat="false" ht="13.7" hidden="false" customHeight="true" outlineLevel="0" collapsed="false"/>
    <row r="80" customFormat="false" ht="13.7" hidden="false" customHeight="true" outlineLevel="0" collapsed="false"/>
    <row r="81" customFormat="false" ht="13.7" hidden="false" customHeight="true" outlineLevel="0" collapsed="false"/>
    <row r="82" customFormat="false" ht="13.7" hidden="false" customHeight="true" outlineLevel="0" collapsed="false"/>
    <row r="83" customFormat="false" ht="13.7" hidden="false" customHeight="true" outlineLevel="0" collapsed="false"/>
    <row r="84" customFormat="false" ht="13.7" hidden="false" customHeight="true" outlineLevel="0" collapsed="false"/>
    <row r="85" customFormat="false" ht="13.7" hidden="false" customHeight="true" outlineLevel="0" collapsed="false"/>
    <row r="86" customFormat="false" ht="13.7" hidden="false" customHeight="true" outlineLevel="0" collapsed="false"/>
    <row r="87" customFormat="false" ht="13.7" hidden="false" customHeight="true" outlineLevel="0" collapsed="false"/>
    <row r="88" customFormat="false" ht="13.7" hidden="false" customHeight="true" outlineLevel="0" collapsed="false"/>
    <row r="89" customFormat="false" ht="13.7" hidden="false" customHeight="true" outlineLevel="0" collapsed="false"/>
    <row r="90" customFormat="false" ht="13.7" hidden="false" customHeight="true" outlineLevel="0" collapsed="false"/>
    <row r="91" customFormat="false" ht="13.7" hidden="false" customHeight="true" outlineLevel="0" collapsed="false"/>
    <row r="92" customFormat="false" ht="13.7" hidden="false" customHeight="true" outlineLevel="0" collapsed="false"/>
    <row r="93" customFormat="false" ht="13.7" hidden="false" customHeight="true" outlineLevel="0" collapsed="false"/>
    <row r="94" customFormat="false" ht="13.7" hidden="false" customHeight="true" outlineLevel="0" collapsed="false"/>
    <row r="95" customFormat="false" ht="13.7" hidden="false" customHeight="true" outlineLevel="0" collapsed="false"/>
    <row r="96" customFormat="false" ht="13.7" hidden="false" customHeight="true" outlineLevel="0" collapsed="false"/>
    <row r="97" customFormat="false" ht="13.7" hidden="false" customHeight="true" outlineLevel="0" collapsed="false"/>
    <row r="98" customFormat="false" ht="13.7" hidden="false" customHeight="true" outlineLevel="0" collapsed="false"/>
    <row r="99" customFormat="false" ht="13.7" hidden="false" customHeight="true" outlineLevel="0" collapsed="false"/>
    <row r="100" customFormat="false" ht="13.7" hidden="false" customHeight="true" outlineLevel="0" collapsed="false"/>
    <row r="101" customFormat="false" ht="13.7" hidden="false" customHeight="true" outlineLevel="0" collapsed="false"/>
    <row r="102" customFormat="false" ht="13.7" hidden="false" customHeight="true" outlineLevel="0" collapsed="false"/>
    <row r="103" customFormat="false" ht="13.7" hidden="false" customHeight="true" outlineLevel="0" collapsed="false"/>
    <row r="104" customFormat="false" ht="13.7" hidden="false" customHeight="true" outlineLevel="0" collapsed="false"/>
    <row r="105" customFormat="false" ht="13.7" hidden="false" customHeight="true" outlineLevel="0" collapsed="false"/>
    <row r="106" customFormat="false" ht="13.7" hidden="false" customHeight="true" outlineLevel="0" collapsed="false"/>
    <row r="107" customFormat="false" ht="13.7" hidden="false" customHeight="true" outlineLevel="0" collapsed="false"/>
    <row r="108" customFormat="false" ht="13.7" hidden="false" customHeight="true" outlineLevel="0" collapsed="false"/>
    <row r="109" customFormat="false" ht="13.7" hidden="false" customHeight="true" outlineLevel="0" collapsed="false"/>
    <row r="110" customFormat="false" ht="13.7" hidden="false" customHeight="true" outlineLevel="0" collapsed="false"/>
    <row r="111" customFormat="false" ht="13.7" hidden="false" customHeight="true" outlineLevel="0" collapsed="false"/>
    <row r="112" customFormat="false" ht="13.7" hidden="false" customHeight="true" outlineLevel="0" collapsed="false"/>
    <row r="113" customFormat="false" ht="13.7" hidden="false" customHeight="true" outlineLevel="0" collapsed="false"/>
    <row r="114" customFormat="false" ht="13.7" hidden="false" customHeight="true" outlineLevel="0" collapsed="false"/>
    <row r="115" customFormat="false" ht="13.7" hidden="false" customHeight="true" outlineLevel="0" collapsed="false"/>
    <row r="116" customFormat="false" ht="13.7" hidden="false" customHeight="true" outlineLevel="0" collapsed="false"/>
    <row r="117" customFormat="false" ht="13.7" hidden="false" customHeight="true" outlineLevel="0" collapsed="false"/>
    <row r="118" customFormat="false" ht="13.7" hidden="false" customHeight="true" outlineLevel="0" collapsed="false"/>
    <row r="119" customFormat="false" ht="13.7" hidden="false" customHeight="true" outlineLevel="0" collapsed="false"/>
    <row r="120" customFormat="false" ht="13.7" hidden="false" customHeight="true" outlineLevel="0" collapsed="false"/>
    <row r="121" customFormat="false" ht="13.7" hidden="false" customHeight="true" outlineLevel="0" collapsed="false"/>
    <row r="122" customFormat="false" ht="13.7" hidden="false" customHeight="true" outlineLevel="0" collapsed="false"/>
    <row r="123" customFormat="false" ht="13.7" hidden="false" customHeight="true" outlineLevel="0" collapsed="false"/>
    <row r="124" customFormat="false" ht="13.7" hidden="false" customHeight="true" outlineLevel="0" collapsed="false"/>
    <row r="125" customFormat="false" ht="13.7" hidden="false" customHeight="true" outlineLevel="0" collapsed="false"/>
    <row r="126" customFormat="false" ht="13.7" hidden="false" customHeight="true" outlineLevel="0" collapsed="false"/>
    <row r="127" customFormat="false" ht="13.7" hidden="false" customHeight="true" outlineLevel="0" collapsed="false"/>
    <row r="128" customFormat="false" ht="13.7" hidden="false" customHeight="true" outlineLevel="0" collapsed="false"/>
    <row r="129" customFormat="false" ht="13.7" hidden="false" customHeight="true" outlineLevel="0" collapsed="false"/>
    <row r="130" customFormat="false" ht="13.7" hidden="false" customHeight="true" outlineLevel="0" collapsed="false"/>
    <row r="131" customFormat="false" ht="13.7" hidden="false" customHeight="true" outlineLevel="0" collapsed="false"/>
    <row r="132" customFormat="false" ht="13.7" hidden="false" customHeight="true" outlineLevel="0" collapsed="false"/>
    <row r="133" customFormat="false" ht="13.7" hidden="false" customHeight="true" outlineLevel="0" collapsed="false"/>
    <row r="134" customFormat="false" ht="13.7" hidden="false" customHeight="true" outlineLevel="0" collapsed="false"/>
    <row r="135" customFormat="false" ht="13.7" hidden="false" customHeight="true" outlineLevel="0" collapsed="false"/>
    <row r="136" customFormat="false" ht="13.7" hidden="false" customHeight="true" outlineLevel="0" collapsed="false"/>
    <row r="137" customFormat="false" ht="13.7" hidden="false" customHeight="true" outlineLevel="0" collapsed="false"/>
    <row r="138" customFormat="false" ht="13.7" hidden="false" customHeight="true" outlineLevel="0" collapsed="false"/>
    <row r="139" customFormat="false" ht="13.7" hidden="false" customHeight="true" outlineLevel="0" collapsed="false"/>
    <row r="140" customFormat="false" ht="13.7" hidden="false" customHeight="true" outlineLevel="0" collapsed="false"/>
    <row r="141" customFormat="false" ht="13.7" hidden="false" customHeight="true" outlineLevel="0" collapsed="false"/>
    <row r="142" customFormat="false" ht="13.7" hidden="false" customHeight="true" outlineLevel="0" collapsed="false"/>
    <row r="143" customFormat="false" ht="13.7" hidden="false" customHeight="true" outlineLevel="0" collapsed="false"/>
    <row r="144" customFormat="false" ht="13.7" hidden="false" customHeight="true" outlineLevel="0" collapsed="false"/>
    <row r="145" customFormat="false" ht="13.7" hidden="false" customHeight="true" outlineLevel="0" collapsed="false"/>
    <row r="146" customFormat="false" ht="13.7" hidden="false" customHeight="true" outlineLevel="0" collapsed="false"/>
    <row r="147" customFormat="false" ht="13.7" hidden="false" customHeight="true" outlineLevel="0" collapsed="false"/>
    <row r="148" customFormat="false" ht="13.7" hidden="false" customHeight="true" outlineLevel="0" collapsed="false"/>
    <row r="149" customFormat="false" ht="13.7" hidden="false" customHeight="true" outlineLevel="0" collapsed="false"/>
    <row r="150" customFormat="false" ht="13.7" hidden="false" customHeight="true" outlineLevel="0" collapsed="false"/>
    <row r="151" customFormat="false" ht="13.7" hidden="false" customHeight="true" outlineLevel="0" collapsed="false"/>
    <row r="152" customFormat="false" ht="13.7" hidden="false" customHeight="true" outlineLevel="0" collapsed="false"/>
    <row r="153" customFormat="false" ht="13.7" hidden="false" customHeight="true" outlineLevel="0" collapsed="false"/>
    <row r="154" customFormat="false" ht="13.7" hidden="false" customHeight="true" outlineLevel="0" collapsed="false"/>
    <row r="155" customFormat="false" ht="13.7" hidden="false" customHeight="true" outlineLevel="0" collapsed="false"/>
    <row r="156" customFormat="false" ht="13.7" hidden="false" customHeight="true" outlineLevel="0" collapsed="false"/>
    <row r="157" customFormat="false" ht="13.7" hidden="false" customHeight="true" outlineLevel="0" collapsed="false"/>
    <row r="158" customFormat="false" ht="13.7" hidden="false" customHeight="true" outlineLevel="0" collapsed="false"/>
    <row r="159" customFormat="false" ht="13.7" hidden="false" customHeight="true" outlineLevel="0" collapsed="false"/>
    <row r="160" customFormat="false" ht="13.7" hidden="false" customHeight="true" outlineLevel="0" collapsed="false"/>
    <row r="161" customFormat="false" ht="13.7" hidden="false" customHeight="true" outlineLevel="0" collapsed="false"/>
    <row r="162" customFormat="false" ht="13.7" hidden="false" customHeight="true" outlineLevel="0" collapsed="false"/>
    <row r="163" customFormat="false" ht="13.7" hidden="false" customHeight="true" outlineLevel="0" collapsed="false"/>
    <row r="164" customFormat="false" ht="13.7" hidden="false" customHeight="true" outlineLevel="0" collapsed="false"/>
    <row r="165" customFormat="false" ht="13.7" hidden="false" customHeight="true" outlineLevel="0" collapsed="false"/>
    <row r="166" customFormat="false" ht="13.7" hidden="false" customHeight="true" outlineLevel="0" collapsed="false"/>
    <row r="167" customFormat="false" ht="13.7" hidden="false" customHeight="true" outlineLevel="0" collapsed="false"/>
    <row r="168" customFormat="false" ht="13.7" hidden="false" customHeight="true" outlineLevel="0" collapsed="false"/>
    <row r="169" customFormat="false" ht="13.7" hidden="false" customHeight="true" outlineLevel="0" collapsed="false"/>
    <row r="170" customFormat="false" ht="13.7" hidden="false" customHeight="true" outlineLevel="0" collapsed="false"/>
    <row r="171" customFormat="false" ht="13.7" hidden="false" customHeight="true" outlineLevel="0" collapsed="false"/>
    <row r="172" customFormat="false" ht="13.7" hidden="false" customHeight="true" outlineLevel="0" collapsed="false"/>
    <row r="173" customFormat="false" ht="13.7" hidden="false" customHeight="true" outlineLevel="0" collapsed="false"/>
    <row r="174" customFormat="false" ht="13.7" hidden="false" customHeight="true" outlineLevel="0" collapsed="false"/>
    <row r="175" customFormat="false" ht="13.7" hidden="false" customHeight="true" outlineLevel="0" collapsed="false"/>
    <row r="176" customFormat="false" ht="13.7" hidden="false" customHeight="true" outlineLevel="0" collapsed="false"/>
    <row r="177" customFormat="false" ht="13.7" hidden="false" customHeight="true" outlineLevel="0" collapsed="false"/>
    <row r="178" customFormat="false" ht="13.7" hidden="false" customHeight="true" outlineLevel="0" collapsed="false"/>
    <row r="179" customFormat="false" ht="13.7" hidden="false" customHeight="true" outlineLevel="0" collapsed="false"/>
    <row r="180" customFormat="false" ht="13.7" hidden="false" customHeight="true" outlineLevel="0" collapsed="false"/>
  </sheetData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1" colorId="64" zoomScale="90" zoomScaleNormal="90" zoomScalePageLayoutView="100" workbookViewId="0">
      <selection pane="topLeft" activeCell="E31" activeCellId="0" sqref="E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.85"/>
    <col collapsed="false" customWidth="true" hidden="false" outlineLevel="0" max="2" min="2" style="7" width="21.84"/>
    <col collapsed="false" customWidth="true" hidden="false" outlineLevel="0" max="3" min="3" style="8" width="11.28"/>
    <col collapsed="false" customWidth="true" hidden="false" outlineLevel="0" max="4" min="4" style="8" width="5.71"/>
    <col collapsed="false" customWidth="true" hidden="false" outlineLevel="0" max="5" min="5" style="7" width="20.41"/>
    <col collapsed="false" customWidth="true" hidden="false" outlineLevel="0" max="6" min="6" style="7" width="9.99"/>
    <col collapsed="false" customWidth="true" hidden="false" outlineLevel="0" max="7" min="7" style="7" width="12.7"/>
    <col collapsed="false" customWidth="true" hidden="false" outlineLevel="0" max="8" min="8" style="6" width="5.41"/>
    <col collapsed="false" customWidth="true" hidden="false" outlineLevel="0" max="9" min="9" style="32" width="4.7"/>
    <col collapsed="false" customWidth="true" hidden="false" outlineLevel="0" max="10" min="10" style="7" width="5.85"/>
    <col collapsed="false" customWidth="true" hidden="false" outlineLevel="0" max="11" min="11" style="7" width="5.28"/>
    <col collapsed="false" customWidth="true" hidden="false" outlineLevel="0" max="12" min="12" style="7" width="8.28"/>
    <col collapsed="false" customWidth="true" hidden="false" outlineLevel="0" max="13" min="13" style="7" width="26.42"/>
    <col collapsed="false" customWidth="true" hidden="false" outlineLevel="0" max="14" min="14" style="7" width="7.99"/>
    <col collapsed="false" customWidth="false" hidden="false" outlineLevel="0" max="257" min="15" style="7" width="9.14"/>
  </cols>
  <sheetData>
    <row r="1" customFormat="false" ht="12.75" hidden="false" customHeight="false" outlineLevel="0" collapsed="false">
      <c r="A1" s="10" t="s">
        <v>2304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</row>
    <row r="2" customFormat="false" ht="12.75" hidden="false" customHeight="false" outlineLevel="0" collapsed="false">
      <c r="A2" s="10" t="s">
        <v>2305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</row>
    <row r="3" customFormat="false" ht="12.75" hidden="false" customHeight="false" outlineLevel="0" collapsed="false">
      <c r="A3" s="10" t="s">
        <v>2306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</row>
    <row r="5" customFormat="false" ht="12.75" hidden="false" customHeight="true" outlineLevel="0" collapsed="false">
      <c r="B5" s="11" t="s">
        <v>3052</v>
      </c>
      <c r="D5" s="31" t="s">
        <v>2308</v>
      </c>
      <c r="E5" s="32" t="s">
        <v>3053</v>
      </c>
      <c r="F5" s="14" t="s">
        <v>2380</v>
      </c>
      <c r="G5" s="14"/>
      <c r="I5" s="6" t="s">
        <v>58</v>
      </c>
      <c r="J5" s="8" t="s">
        <v>2311</v>
      </c>
      <c r="K5" s="8" t="s">
        <v>2312</v>
      </c>
      <c r="L5" s="7" t="s">
        <v>3054</v>
      </c>
      <c r="M5" s="8" t="s">
        <v>3055</v>
      </c>
      <c r="N5" s="7" t="s">
        <v>2315</v>
      </c>
    </row>
    <row r="6" customFormat="false" ht="12.75" hidden="false" customHeight="true" outlineLevel="0" collapsed="false">
      <c r="B6" s="11"/>
      <c r="D6" s="31" t="s">
        <v>2316</v>
      </c>
      <c r="E6" s="32" t="s">
        <v>3056</v>
      </c>
      <c r="F6" s="14"/>
      <c r="G6" s="14"/>
      <c r="I6" s="6"/>
      <c r="J6" s="8"/>
      <c r="K6" s="8"/>
      <c r="M6" s="8"/>
    </row>
    <row r="7" customFormat="false" ht="12.75" hidden="false" customHeight="false" outlineLevel="0" collapsed="false">
      <c r="D7" s="31" t="s">
        <v>2318</v>
      </c>
      <c r="E7" s="32" t="s">
        <v>3057</v>
      </c>
      <c r="F7" s="15"/>
      <c r="G7" s="15"/>
      <c r="I7" s="6"/>
      <c r="J7" s="8"/>
      <c r="K7" s="8"/>
    </row>
    <row r="8" customFormat="false" ht="12.75" hidden="false" customHeight="false" outlineLevel="0" collapsed="false">
      <c r="A8" s="16"/>
      <c r="B8" s="17"/>
      <c r="C8" s="18"/>
      <c r="D8" s="18"/>
      <c r="E8" s="17"/>
      <c r="F8" s="17"/>
      <c r="G8" s="17"/>
      <c r="H8" s="16"/>
      <c r="I8" s="70"/>
      <c r="J8" s="17"/>
      <c r="K8" s="17"/>
      <c r="L8" s="17"/>
      <c r="M8" s="17"/>
    </row>
    <row r="9" customFormat="false" ht="24.95" hidden="false" customHeight="true" outlineLevel="0" collapsed="false">
      <c r="A9" s="20" t="s">
        <v>2805</v>
      </c>
      <c r="B9" s="27" t="str">
        <f aca="false">VLOOKUP($N9,УЧАСТНИКИ!$A$2:$L$1105,3,FALSE())</f>
        <v>Кожевников Андрей</v>
      </c>
      <c r="C9" s="22" t="str">
        <f aca="false">VLOOKUP($N9,УЧАСТНИКИ!$A$2:$L$1105,4,FALSE())</f>
        <v>20.08.1982</v>
      </c>
      <c r="D9" s="22" t="str">
        <f aca="false">VLOOKUP($N9,УЧАСТНИКИ!$A$2:$L$1105,8,FALSE())</f>
        <v>мс</v>
      </c>
      <c r="E9" s="27" t="str">
        <f aca="false">VLOOKUP($N9,УЧАСТНИКИ!$A$2:$L$1105,5,FALSE())</f>
        <v>Москва-Пензенская</v>
      </c>
      <c r="F9" s="22" t="s">
        <v>2391</v>
      </c>
      <c r="G9" s="22" t="str">
        <f aca="false">VLOOKUP($N9,УЧАСТНИКИ!$A$2:$L$1105,7,FALSE())</f>
        <v>РА ШВСМ</v>
      </c>
      <c r="H9" s="85" t="s">
        <v>3058</v>
      </c>
      <c r="I9" s="85"/>
      <c r="J9" s="24"/>
      <c r="K9" s="22" t="s">
        <v>50</v>
      </c>
      <c r="L9" s="53" t="s">
        <v>2321</v>
      </c>
      <c r="M9" s="27" t="str">
        <f aca="false">VLOOKUP($N9,УЧАСТНИКИ!$A$2:$L$1105,10,FALSE())</f>
        <v>Вдовин МВ Гордеев АН</v>
      </c>
      <c r="N9" s="7" t="s">
        <v>1832</v>
      </c>
    </row>
    <row r="10" customFormat="false" ht="24.95" hidden="false" customHeight="true" outlineLevel="0" collapsed="false">
      <c r="A10" s="20" t="s">
        <v>2322</v>
      </c>
      <c r="B10" s="27" t="str">
        <f aca="false">VLOOKUP($N10,УЧАСТНИКИ!$A$2:$L$1105,3,FALSE())</f>
        <v>Потапович Павел</v>
      </c>
      <c r="C10" s="22" t="str">
        <f aca="false">VLOOKUP($N10,УЧАСТНИКИ!$A$2:$L$1105,4,FALSE())</f>
        <v>26.11.1980</v>
      </c>
      <c r="D10" s="22" t="str">
        <f aca="false">VLOOKUP($N10,УЧАСТНИКИ!$A$2:$L$1105,8,FALSE())</f>
        <v>мсмк</v>
      </c>
      <c r="E10" s="27" t="str">
        <f aca="false">VLOOKUP($N10,УЧАСТНИКИ!$A$2:$L$1105,5,FALSE())</f>
        <v>Москва-Курская</v>
      </c>
      <c r="F10" s="22" t="s">
        <v>2382</v>
      </c>
      <c r="G10" s="22" t="str">
        <f aca="false">VLOOKUP($N10,УЧАСТНИКИ!$A$2:$L$1105,7,FALSE())</f>
        <v>Д ШВСМ</v>
      </c>
      <c r="H10" s="85" t="s">
        <v>3059</v>
      </c>
      <c r="I10" s="85"/>
      <c r="J10" s="24"/>
      <c r="K10" s="22" t="s">
        <v>50</v>
      </c>
      <c r="L10" s="53" t="s">
        <v>2358</v>
      </c>
      <c r="M10" s="27" t="str">
        <f aca="false">VLOOKUP($N10,УЧАСТНИКИ!$A$2:$L$1105,10,FALSE())</f>
        <v>Епишин СД Румянцев СС Подкопаева ЕИ</v>
      </c>
      <c r="N10" s="7" t="s">
        <v>1661</v>
      </c>
    </row>
    <row r="11" customFormat="false" ht="24.95" hidden="false" customHeight="true" outlineLevel="0" collapsed="false">
      <c r="A11" s="20" t="s">
        <v>11</v>
      </c>
      <c r="B11" s="27" t="str">
        <f aca="false">VLOOKUP($N11,УЧАСТНИКИ!$A$2:$L$1105,3,FALSE())</f>
        <v>Фарносов Андрей</v>
      </c>
      <c r="C11" s="22" t="str">
        <f aca="false">VLOOKUP($N11,УЧАСТНИКИ!$A$2:$L$1105,4,FALSE())</f>
        <v>09.07.1980</v>
      </c>
      <c r="D11" s="22" t="str">
        <f aca="false">VLOOKUP($N11,УЧАСТНИКИ!$A$2:$L$1105,8,FALSE())</f>
        <v>мс</v>
      </c>
      <c r="E11" s="27" t="str">
        <f aca="false">VLOOKUP($N11,УЧАСТНИКИ!$A$2:$L$1105,5,FALSE())</f>
        <v>Москва-Московская</v>
      </c>
      <c r="F11" s="22" t="s">
        <v>2382</v>
      </c>
      <c r="G11" s="22" t="str">
        <f aca="false">VLOOKUP($N11,УЧАСТНИКИ!$A$2:$L$1105,7,FALSE())</f>
        <v>МГФСО СДЮШОР</v>
      </c>
      <c r="H11" s="85" t="s">
        <v>3060</v>
      </c>
      <c r="I11" s="85"/>
      <c r="J11" s="24"/>
      <c r="K11" s="22" t="s">
        <v>50</v>
      </c>
      <c r="L11" s="53" t="s">
        <v>2361</v>
      </c>
      <c r="M11" s="27" t="str">
        <f aca="false">VLOOKUP($N11,УЧАСТНИКИ!$A$2:$L$1105,10,FALSE())</f>
        <v>Фарносовы ЛИ ВА</v>
      </c>
      <c r="N11" s="7" t="s">
        <v>1658</v>
      </c>
    </row>
    <row r="12" customFormat="false" ht="24.95" hidden="false" customHeight="true" outlineLevel="0" collapsed="false">
      <c r="A12" s="20" t="s">
        <v>19</v>
      </c>
      <c r="B12" s="27" t="str">
        <f aca="false">VLOOKUP($N12,УЧАСТНИКИ!$A$2:$L$1105,3,FALSE())</f>
        <v>Ольшанский Андрей</v>
      </c>
      <c r="C12" s="22" t="str">
        <f aca="false">VLOOKUP($N12,УЧАСТНИКИ!$A$2:$L$1105,4,FALSE())</f>
        <v>22.01.1978</v>
      </c>
      <c r="D12" s="22" t="str">
        <f aca="false">VLOOKUP($N12,УЧАСТНИКИ!$A$2:$L$1105,8,FALSE())</f>
        <v>мсмк</v>
      </c>
      <c r="E12" s="27" t="str">
        <f aca="false">VLOOKUP($N12,УЧАСТНИКИ!$A$2:$L$1105,5,FALSE())</f>
        <v>Москва-Волгоградская</v>
      </c>
      <c r="F12" s="22" t="s">
        <v>2414</v>
      </c>
      <c r="G12" s="22" t="str">
        <f aca="false">VLOOKUP($N12,УЧАСТНИКИ!$A$2:$L$1105,7,FALSE())</f>
        <v>ПР ШВСМ</v>
      </c>
      <c r="H12" s="85" t="s">
        <v>3061</v>
      </c>
      <c r="I12" s="85"/>
      <c r="J12" s="24"/>
      <c r="K12" s="22" t="s">
        <v>50</v>
      </c>
      <c r="L12" s="53" t="s">
        <v>2399</v>
      </c>
      <c r="M12" s="27" t="str">
        <f aca="false">VLOOKUP($N12,УЧАСТНИКИ!$A$2:$L$1105,10,FALSE())</f>
        <v>Куканов ЮС Улымов МП</v>
      </c>
      <c r="N12" s="29" t="s">
        <v>1839</v>
      </c>
    </row>
    <row r="13" customFormat="false" ht="24.95" hidden="false" customHeight="true" outlineLevel="0" collapsed="false">
      <c r="A13" s="20" t="s">
        <v>25</v>
      </c>
      <c r="B13" s="27" t="str">
        <f aca="false">VLOOKUP($N13,УЧАСТНИКИ!$A$2:$L$1105,3,FALSE())</f>
        <v>Миншин Илдар</v>
      </c>
      <c r="C13" s="22" t="str">
        <f aca="false">VLOOKUP($N13,УЧАСТНИКИ!$A$2:$L$1105,4,FALSE())</f>
        <v>05.02.1985</v>
      </c>
      <c r="D13" s="22" t="str">
        <f aca="false">VLOOKUP($N13,УЧАСТНИКИ!$A$2:$L$1105,8,FALSE())</f>
        <v>мс</v>
      </c>
      <c r="E13" s="27" t="str">
        <f aca="false">VLOOKUP($N13,УЧАСТНИКИ!$A$2:$L$1105,5,FALSE())</f>
        <v>Москва-Калужская</v>
      </c>
      <c r="F13" s="22" t="s">
        <v>2382</v>
      </c>
      <c r="G13" s="22" t="str">
        <f aca="false">VLOOKUP($N13,УЧАСТНИКИ!$A$2:$L$1105,7,FALSE())</f>
        <v>ПР ШВСМ СК Луч</v>
      </c>
      <c r="H13" s="85" t="s">
        <v>3062</v>
      </c>
      <c r="I13" s="85"/>
      <c r="J13" s="24"/>
      <c r="K13" s="22" t="s">
        <v>50</v>
      </c>
      <c r="L13" s="53" t="str">
        <f aca="false">VLOOKUP($N13,УЧАСТНИКИ!$A$2:$L$1105,9,FALSE())</f>
        <v>лично</v>
      </c>
      <c r="M13" s="27" t="str">
        <f aca="false">VLOOKUP($N13,УЧАСТНИКИ!$A$2:$L$1105,10,FALSE())</f>
        <v>Русских КГ Мороженко ВС</v>
      </c>
      <c r="N13" s="29" t="s">
        <v>1825</v>
      </c>
    </row>
    <row r="14" customFormat="false" ht="24.95" hidden="false" customHeight="true" outlineLevel="0" collapsed="false">
      <c r="A14" s="20" t="s">
        <v>33</v>
      </c>
      <c r="B14" s="27" t="str">
        <f aca="false">VLOOKUP($N14,УЧАСТНИКИ!$A$2:$L$1105,3,FALSE())</f>
        <v>Усов Роман</v>
      </c>
      <c r="C14" s="22" t="str">
        <f aca="false">VLOOKUP($N14,УЧАСТНИКИ!$A$2:$L$1105,4,FALSE())</f>
        <v>04.06.1978</v>
      </c>
      <c r="D14" s="22" t="str">
        <f aca="false">VLOOKUP($N14,УЧАСТНИКИ!$A$2:$L$1105,8,FALSE())</f>
        <v>мс</v>
      </c>
      <c r="E14" s="27" t="str">
        <f aca="false">VLOOKUP($N14,УЧАСТНИКИ!$A$2:$L$1105,5,FALSE())</f>
        <v>Курская</v>
      </c>
      <c r="F14" s="22" t="s">
        <v>2382</v>
      </c>
      <c r="G14" s="22" t="str">
        <f aca="false">VLOOKUP($N14,УЧАСТНИКИ!$A$2:$L$1105,7,FALSE())</f>
        <v>Д</v>
      </c>
      <c r="H14" s="85" t="s">
        <v>3063</v>
      </c>
      <c r="I14" s="85"/>
      <c r="J14" s="24"/>
      <c r="K14" s="22" t="s">
        <v>50</v>
      </c>
      <c r="L14" s="53" t="s">
        <v>2403</v>
      </c>
      <c r="M14" s="27" t="str">
        <f aca="false">VLOOKUP($N14,УЧАСТНИКИ!$A$2:$L$1105,10,FALSE())</f>
        <v>Мохнев ВГ</v>
      </c>
      <c r="N14" s="29" t="s">
        <v>994</v>
      </c>
    </row>
    <row r="15" customFormat="false" ht="24.95" hidden="false" customHeight="true" outlineLevel="0" collapsed="false">
      <c r="A15" s="20" t="s">
        <v>40</v>
      </c>
      <c r="B15" s="27" t="str">
        <f aca="false">VLOOKUP($N15,УЧАСТНИКИ!$A$2:$L$1105,3,FALSE())</f>
        <v>Спиркин Николай</v>
      </c>
      <c r="C15" s="22" t="str">
        <f aca="false">VLOOKUP($N15,УЧАСТНИКИ!$A$2:$L$1105,4,FALSE())</f>
        <v>08.01.1986</v>
      </c>
      <c r="D15" s="22" t="str">
        <f aca="false">VLOOKUP($N15,УЧАСТНИКИ!$A$2:$L$1105,8,FALSE())</f>
        <v>кмс</v>
      </c>
      <c r="E15" s="27" t="str">
        <f aca="false">VLOOKUP($N15,УЧАСТНИКИ!$A$2:$L$1105,5,FALSE())</f>
        <v>Москва-Пензенская</v>
      </c>
      <c r="F15" s="22" t="s">
        <v>2391</v>
      </c>
      <c r="G15" s="22" t="str">
        <f aca="false">VLOOKUP($N15,УЧАСТНИКИ!$A$2:$L$1105,7,FALSE())</f>
        <v>РА ШВСМ</v>
      </c>
      <c r="H15" s="85" t="s">
        <v>3064</v>
      </c>
      <c r="I15" s="85"/>
      <c r="J15" s="24"/>
      <c r="K15" s="22" t="s">
        <v>50</v>
      </c>
      <c r="L15" s="53" t="s">
        <v>2406</v>
      </c>
      <c r="M15" s="27" t="str">
        <f aca="false">VLOOKUP($N15,УЧАСТНИКИ!$A$2:$L$1105,10,FALSE())</f>
        <v>Вдовин МВ Тюленев СВ</v>
      </c>
      <c r="N15" s="29" t="s">
        <v>1835</v>
      </c>
    </row>
    <row r="16" customFormat="false" ht="24.95" hidden="false" customHeight="true" outlineLevel="0" collapsed="false">
      <c r="A16" s="20" t="s">
        <v>46</v>
      </c>
      <c r="B16" s="27" t="str">
        <f aca="false">VLOOKUP($N16,УЧАСТНИКИ!$A$2:$L$1105,3,FALSE())</f>
        <v>Иваненко Петр</v>
      </c>
      <c r="C16" s="22" t="str">
        <f aca="false">VLOOKUP($N16,УЧАСТНИКИ!$A$2:$L$1105,4,FALSE())</f>
        <v>11.01.1986</v>
      </c>
      <c r="D16" s="22" t="str">
        <f aca="false">VLOOKUP($N16,УЧАСТНИКИ!$A$2:$L$1105,8,FALSE())</f>
        <v>мс</v>
      </c>
      <c r="E16" s="27" t="str">
        <f aca="false">VLOOKUP($N16,УЧАСТНИКИ!$A$2:$L$1105,5,FALSE())</f>
        <v>Москва-Саратовская</v>
      </c>
      <c r="F16" s="22" t="s">
        <v>2391</v>
      </c>
      <c r="G16" s="22" t="str">
        <f aca="false">VLOOKUP($N16,УЧАСТНИКИ!$A$2:$L$1105,7,FALSE())</f>
        <v>ПР ЦОП СК Луч</v>
      </c>
      <c r="H16" s="85" t="s">
        <v>3065</v>
      </c>
      <c r="I16" s="85"/>
      <c r="J16" s="24"/>
      <c r="K16" s="22" t="s">
        <v>50</v>
      </c>
      <c r="L16" s="53" t="str">
        <f aca="false">VLOOKUP($N16,УЧАСТНИКИ!$A$2:$L$1105,9,FALSE())</f>
        <v>лично</v>
      </c>
      <c r="M16" s="27" t="str">
        <f aca="false">VLOOKUP($N16,УЧАСТНИКИ!$A$2:$L$1105,10,FALSE())</f>
        <v>Монастырский МИ</v>
      </c>
      <c r="N16" s="29" t="s">
        <v>1847</v>
      </c>
    </row>
    <row r="17" customFormat="false" ht="24.95" hidden="false" customHeight="true" outlineLevel="0" collapsed="false">
      <c r="A17" s="20" t="s">
        <v>2418</v>
      </c>
      <c r="B17" s="27" t="str">
        <f aca="false">VLOOKUP($N17,УЧАСТНИКИ!$A$2:$L$1105,3,FALSE())</f>
        <v>Александров Никита</v>
      </c>
      <c r="C17" s="22" t="str">
        <f aca="false">VLOOKUP($N17,УЧАСТНИКИ!$A$2:$L$1105,4,FALSE())</f>
        <v>22.10.1983</v>
      </c>
      <c r="D17" s="22" t="str">
        <f aca="false">VLOOKUP($N17,УЧАСТНИКИ!$A$2:$L$1105,8,FALSE())</f>
        <v>мс</v>
      </c>
      <c r="E17" s="27" t="str">
        <f aca="false">VLOOKUP($N17,УЧАСТНИКИ!$A$2:$L$1105,5,FALSE())</f>
        <v>Ярославская</v>
      </c>
      <c r="F17" s="22" t="s">
        <v>2382</v>
      </c>
      <c r="G17" s="22" t="str">
        <f aca="false">VLOOKUP($N17,УЧАСТНИКИ!$A$2:$L$1105,7,FALSE())</f>
        <v>Д ШВСМ СДЮСШОР</v>
      </c>
      <c r="H17" s="85" t="s">
        <v>3066</v>
      </c>
      <c r="I17" s="85"/>
      <c r="J17" s="24"/>
      <c r="K17" s="22" t="s">
        <v>17</v>
      </c>
      <c r="L17" s="53" t="n">
        <v>11</v>
      </c>
      <c r="M17" s="27" t="str">
        <f aca="false">VLOOKUP($N17,УЧАСТНИКИ!$A$2:$L$1105,10,FALSE())</f>
        <v>Зюзин ВН</v>
      </c>
      <c r="N17" s="7" t="s">
        <v>102</v>
      </c>
    </row>
    <row r="18" customFormat="false" ht="24.95" hidden="false" customHeight="true" outlineLevel="0" collapsed="false">
      <c r="A18" s="20" t="s">
        <v>52</v>
      </c>
      <c r="B18" s="27" t="str">
        <f aca="false">VLOOKUP($N18,УЧАСТНИКИ!$A$2:$L$1105,3,FALSE())</f>
        <v>Резников Сергей</v>
      </c>
      <c r="C18" s="22" t="str">
        <f aca="false">VLOOKUP($N18,УЧАСТНИКИ!$A$2:$L$1105,4,FALSE())</f>
        <v>04.09.1984</v>
      </c>
      <c r="D18" s="22" t="str">
        <f aca="false">VLOOKUP($N18,УЧАСТНИКИ!$A$2:$L$1105,8,FALSE())</f>
        <v>мс</v>
      </c>
      <c r="E18" s="27" t="str">
        <f aca="false">VLOOKUP($N18,УЧАСТНИКИ!$A$2:$L$1105,5,FALSE())</f>
        <v>Москва-Волгоградская</v>
      </c>
      <c r="F18" s="22" t="s">
        <v>2414</v>
      </c>
      <c r="G18" s="22" t="str">
        <f aca="false">VLOOKUP($N18,УЧАСТНИКИ!$A$2:$L$1105,7,FALSE())</f>
        <v>ПР ШВСМ</v>
      </c>
      <c r="H18" s="85" t="s">
        <v>3067</v>
      </c>
      <c r="I18" s="85"/>
      <c r="J18" s="24"/>
      <c r="K18" s="22" t="s">
        <v>17</v>
      </c>
      <c r="L18" s="53" t="n">
        <v>10</v>
      </c>
      <c r="M18" s="27" t="str">
        <f aca="false">VLOOKUP($N18,УЧАСТНИКИ!$A$2:$L$1105,10,FALSE())</f>
        <v>Куканов ЮС Лупачев АГ</v>
      </c>
      <c r="N18" s="7" t="s">
        <v>1843</v>
      </c>
    </row>
    <row r="19" customFormat="false" ht="24.95" hidden="false" customHeight="true" outlineLevel="0" collapsed="false">
      <c r="A19" s="20" t="s">
        <v>2421</v>
      </c>
      <c r="B19" s="27" t="str">
        <f aca="false">VLOOKUP($N19,УЧАСТНИКИ!$A$2:$L$1105,3,FALSE())</f>
        <v>Саяпин Сергей</v>
      </c>
      <c r="C19" s="22" t="str">
        <f aca="false">VLOOKUP($N19,УЧАСТНИКИ!$A$2:$L$1105,4,FALSE())</f>
        <v>09.07.1982</v>
      </c>
      <c r="D19" s="22" t="str">
        <f aca="false">VLOOKUP($N19,УЧАСТНИКИ!$A$2:$L$1105,8,FALSE())</f>
        <v>мс</v>
      </c>
      <c r="E19" s="27" t="str">
        <f aca="false">VLOOKUP($N19,УЧАСТНИКИ!$A$2:$L$1105,5,FALSE())</f>
        <v>Москва-Хабаровский</v>
      </c>
      <c r="F19" s="22" t="s">
        <v>2561</v>
      </c>
      <c r="G19" s="22" t="str">
        <f aca="false">VLOOKUP($N19,УЧАСТНИКИ!$A$2:$L$1105,7,FALSE())</f>
        <v>РА ЦОП СК Луч</v>
      </c>
      <c r="H19" s="85" t="s">
        <v>3068</v>
      </c>
      <c r="I19" s="85"/>
      <c r="J19" s="24"/>
      <c r="K19" s="22" t="s">
        <v>17</v>
      </c>
      <c r="L19" s="53" t="n">
        <v>9</v>
      </c>
      <c r="M19" s="27" t="str">
        <f aca="false">VLOOKUP($N19,УЧАСТНИКИ!$A$2:$L$1105,10,FALSE())</f>
        <v>Куканов ЮС Саяпин ВС</v>
      </c>
      <c r="N19" s="7" t="s">
        <v>1428</v>
      </c>
    </row>
    <row r="20" customFormat="false" ht="24.95" hidden="false" customHeight="true" outlineLevel="0" collapsed="false">
      <c r="A20" s="20" t="s">
        <v>58</v>
      </c>
      <c r="B20" s="27" t="str">
        <f aca="false">VLOOKUP($N20,УЧАСТНИКИ!$A$2:$L$1105,3,FALSE())</f>
        <v>Скрипников Борис</v>
      </c>
      <c r="C20" s="22" t="str">
        <f aca="false">VLOOKUP($N20,УЧАСТНИКИ!$A$2:$L$1105,4,FALSE())</f>
        <v>11.02.1987</v>
      </c>
      <c r="D20" s="22" t="str">
        <f aca="false">VLOOKUP($N20,УЧАСТНИКИ!$A$2:$L$1105,8,FALSE())</f>
        <v>кмс</v>
      </c>
      <c r="E20" s="27" t="str">
        <f aca="false">VLOOKUP($N20,УЧАСТНИКИ!$A$2:$L$1105,5,FALSE())</f>
        <v>Волгоградская-Астраханская</v>
      </c>
      <c r="F20" s="22" t="s">
        <v>2414</v>
      </c>
      <c r="G20" s="22" t="str">
        <f aca="false">VLOOKUP($N20,УЧАСТНИКИ!$A$2:$L$1105,7,FALSE())</f>
        <v>УОР</v>
      </c>
      <c r="H20" s="85" t="s">
        <v>3069</v>
      </c>
      <c r="I20" s="85"/>
      <c r="J20" s="24"/>
      <c r="K20" s="22" t="s">
        <v>17</v>
      </c>
      <c r="L20" s="53" t="n">
        <v>8</v>
      </c>
      <c r="M20" s="27" t="str">
        <f aca="false">VLOOKUP($N20,УЧАСТНИКИ!$A$2:$L$1105,10,FALSE())</f>
        <v>Улымов МП Толстенков ЕВ</v>
      </c>
      <c r="N20" s="7" t="s">
        <v>1334</v>
      </c>
    </row>
    <row r="21" customFormat="false" ht="24.95" hidden="false" customHeight="true" outlineLevel="0" collapsed="false">
      <c r="A21" s="20" t="s">
        <v>65</v>
      </c>
      <c r="B21" s="27" t="str">
        <f aca="false">VLOOKUP($N21,УЧАСТНИКИ!$A$2:$L$1105,3,FALSE())</f>
        <v>Баранюк Александр</v>
      </c>
      <c r="C21" s="22" t="str">
        <f aca="false">VLOOKUP($N21,УЧАСТНИКИ!$A$2:$L$1105,4,FALSE())</f>
        <v>28.10.1983</v>
      </c>
      <c r="D21" s="22" t="str">
        <f aca="false">VLOOKUP($N21,УЧАСТНИКИ!$A$2:$L$1105,8,FALSE())</f>
        <v>мс</v>
      </c>
      <c r="E21" s="27" t="str">
        <f aca="false">VLOOKUP($N21,УЧАСТНИКИ!$A$2:$L$1105,5,FALSE())</f>
        <v>Приморский</v>
      </c>
      <c r="F21" s="22" t="s">
        <v>2561</v>
      </c>
      <c r="G21" s="22" t="str">
        <f aca="false">VLOOKUP($N21,УЧАСТНИКИ!$A$2:$L$1105,7,FALSE())</f>
        <v>Д ОШВСМ</v>
      </c>
      <c r="H21" s="85" t="s">
        <v>3070</v>
      </c>
      <c r="I21" s="85"/>
      <c r="J21" s="24"/>
      <c r="K21" s="22" t="s">
        <v>17</v>
      </c>
      <c r="L21" s="53" t="s">
        <v>8</v>
      </c>
      <c r="M21" s="27" t="str">
        <f aca="false">VLOOKUP($N21,УЧАСТНИКИ!$A$2:$L$1105,10,FALSE())</f>
        <v>Ригель ЗВ</v>
      </c>
      <c r="N21" s="7" t="s">
        <v>1952</v>
      </c>
    </row>
    <row r="22" customFormat="false" ht="24.95" hidden="false" customHeight="true" outlineLevel="0" collapsed="false">
      <c r="A22" s="20" t="n">
        <v>14</v>
      </c>
      <c r="B22" s="27" t="str">
        <f aca="false">VLOOKUP($N22,УЧАСТНИКИ!$A$2:$L$1105,3,FALSE())</f>
        <v>Невьянцев Виталий</v>
      </c>
      <c r="C22" s="22" t="str">
        <f aca="false">VLOOKUP($N22,УЧАСТНИКИ!$A$2:$L$1105,4,FALSE())</f>
        <v>08.09.1983</v>
      </c>
      <c r="D22" s="22" t="str">
        <f aca="false">VLOOKUP($N22,УЧАСТНИКИ!$A$2:$L$1105,8,FALSE())</f>
        <v>мс</v>
      </c>
      <c r="E22" s="27" t="str">
        <f aca="false">VLOOKUP($N22,УЧАСТНИКИ!$A$2:$L$1105,5,FALSE())</f>
        <v>Свердловская</v>
      </c>
      <c r="F22" s="22" t="s">
        <v>2409</v>
      </c>
      <c r="G22" s="95" t="str">
        <f aca="false">VLOOKUP($N22,УЧАСТНИКИ!$A$2:$L$1105,7,FALSE())</f>
        <v>ПР ФинПромКо УПИ</v>
      </c>
      <c r="H22" s="85" t="s">
        <v>3071</v>
      </c>
      <c r="I22" s="85"/>
      <c r="J22" s="24"/>
      <c r="K22" s="22" t="s">
        <v>17</v>
      </c>
      <c r="L22" s="53" t="n">
        <v>7</v>
      </c>
      <c r="M22" s="27" t="str">
        <f aca="false">VLOOKUP($N22,УЧАСТНИКИ!$A$2:$L$1105,10,FALSE())</f>
        <v>Штырц ВВ</v>
      </c>
      <c r="N22" s="7" t="s">
        <v>911</v>
      </c>
    </row>
    <row r="23" customFormat="false" ht="24.95" hidden="false" customHeight="true" outlineLevel="0" collapsed="false">
      <c r="A23" s="20" t="n">
        <v>15</v>
      </c>
      <c r="B23" s="27" t="str">
        <f aca="false">VLOOKUP($N23,УЧАСТНИКИ!$A$2:$L$1105,3,FALSE())</f>
        <v>Хахуцкий Александр</v>
      </c>
      <c r="C23" s="22" t="str">
        <f aca="false">VLOOKUP($N23,УЧАСТНИКИ!$A$2:$L$1105,4,FALSE())</f>
        <v>23.09.1984</v>
      </c>
      <c r="D23" s="22" t="str">
        <f aca="false">VLOOKUP($N23,УЧАСТНИКИ!$A$2:$L$1105,8,FALSE())</f>
        <v>кмс</v>
      </c>
      <c r="E23" s="27" t="str">
        <f aca="false">VLOOKUP($N23,УЧАСТНИКИ!$A$2:$L$1105,5,FALSE())</f>
        <v>Ростовская</v>
      </c>
      <c r="F23" s="22" t="s">
        <v>2409</v>
      </c>
      <c r="G23" s="22" t="str">
        <f aca="false">VLOOKUP($N23,УЧАСТНИКИ!$A$2:$L$1105,7,FALSE())</f>
        <v>РА ШВСМ-1</v>
      </c>
      <c r="H23" s="85" t="s">
        <v>3072</v>
      </c>
      <c r="I23" s="85"/>
      <c r="J23" s="24"/>
      <c r="K23" s="22" t="s">
        <v>17</v>
      </c>
      <c r="L23" s="53" t="n">
        <v>6</v>
      </c>
      <c r="M23" s="27" t="str">
        <f aca="false">VLOOKUP($N23,УЧАСТНИКИ!$A$2:$L$1105,10,FALSE())</f>
        <v>Лебединский АА</v>
      </c>
      <c r="N23" s="7" t="s">
        <v>417</v>
      </c>
    </row>
    <row r="24" customFormat="false" ht="24.95" hidden="false" customHeight="true" outlineLevel="0" collapsed="false">
      <c r="A24" s="20" t="n">
        <v>16</v>
      </c>
      <c r="B24" s="27" t="str">
        <f aca="false">VLOOKUP($N24,УЧАСТНИКИ!$A$2:$L$1105,3,FALSE())</f>
        <v>Милушов Родион</v>
      </c>
      <c r="C24" s="22" t="str">
        <f aca="false">VLOOKUP($N24,УЧАСТНИКИ!$A$2:$L$1105,4,FALSE())</f>
        <v>12.10.1987</v>
      </c>
      <c r="D24" s="22" t="str">
        <f aca="false">VLOOKUP($N24,УЧАСТНИКИ!$A$2:$L$1105,8,FALSE())</f>
        <v>кмс</v>
      </c>
      <c r="E24" s="27" t="str">
        <f aca="false">VLOOKUP($N24,УЧАСТНИКИ!$A$2:$L$1105,5,FALSE())</f>
        <v>Московская</v>
      </c>
      <c r="F24" s="22" t="s">
        <v>2382</v>
      </c>
      <c r="G24" s="22" t="str">
        <f aca="false">VLOOKUP($N24,УЧАСТНИКИ!$A$2:$L$1105,7,FALSE())</f>
        <v>СДЮШОР</v>
      </c>
      <c r="H24" s="85" t="s">
        <v>3073</v>
      </c>
      <c r="I24" s="85"/>
      <c r="J24" s="24"/>
      <c r="K24" s="22" t="s">
        <v>1932</v>
      </c>
      <c r="L24" s="53" t="str">
        <f aca="false">VLOOKUP($N24,УЧАСТНИКИ!$A$2:$L$1105,9,FALSE())</f>
        <v>лично</v>
      </c>
      <c r="M24" s="27" t="str">
        <f aca="false">VLOOKUP($N24,УЧАСТНИКИ!$A$2:$L$1105,10,FALSE())</f>
        <v>Авдонин ВГ</v>
      </c>
      <c r="N24" s="7" t="s">
        <v>697</v>
      </c>
    </row>
    <row r="25" customFormat="false" ht="24.95" hidden="false" customHeight="true" outlineLevel="0" collapsed="false">
      <c r="A25" s="20"/>
      <c r="B25" s="27" t="str">
        <f aca="false">VLOOKUP($N25,УЧАСТНИКИ!$A$2:$L$1105,3,FALSE())</f>
        <v>Лисовский Александр</v>
      </c>
      <c r="C25" s="22" t="str">
        <f aca="false">VLOOKUP($N25,УЧАСТНИКИ!$A$2:$L$1105,4,FALSE())</f>
        <v>09.09.1986</v>
      </c>
      <c r="D25" s="22" t="str">
        <f aca="false">VLOOKUP($N25,УЧАСТНИКИ!$A$2:$L$1105,8,FALSE())</f>
        <v>кмс</v>
      </c>
      <c r="E25" s="27" t="str">
        <f aca="false">VLOOKUP($N25,УЧАСТНИКИ!$A$2:$L$1105,5,FALSE())</f>
        <v>С-Петербург</v>
      </c>
      <c r="F25" s="22" t="s">
        <v>2387</v>
      </c>
      <c r="G25" s="22" t="str">
        <f aca="false">VLOOKUP($N25,УЧАСТНИКИ!$A$2:$L$1105,7,FALSE())</f>
        <v>РА</v>
      </c>
      <c r="H25" s="85" t="s">
        <v>2347</v>
      </c>
      <c r="I25" s="85"/>
      <c r="J25" s="24"/>
      <c r="K25" s="22"/>
      <c r="L25" s="53" t="str">
        <f aca="false">VLOOKUP($N25,УЧАСТНИКИ!$A$2:$L$1105,9,FALSE())</f>
        <v>лично</v>
      </c>
      <c r="M25" s="27" t="str">
        <f aca="false">VLOOKUP($N25,УЧАСТНИКИ!$A$2:$L$1105,10,FALSE())</f>
        <v>Шибаев ВЕ</v>
      </c>
      <c r="N25" s="7" t="s">
        <v>516</v>
      </c>
    </row>
    <row r="26" customFormat="false" ht="24.95" hidden="false" customHeight="true" outlineLevel="0" collapsed="false">
      <c r="A26" s="20"/>
      <c r="B26" s="27"/>
      <c r="C26" s="22"/>
      <c r="D26" s="22"/>
      <c r="E26" s="27"/>
      <c r="F26" s="22"/>
      <c r="G26" s="22"/>
      <c r="H26" s="96"/>
      <c r="I26" s="38"/>
      <c r="J26" s="24"/>
      <c r="K26" s="22"/>
      <c r="L26" s="53"/>
      <c r="M26" s="27"/>
    </row>
    <row r="27" customFormat="false" ht="13.7" hidden="false" customHeight="true" outlineLevel="0" collapsed="false">
      <c r="A27" s="20"/>
      <c r="B27" s="9"/>
      <c r="C27" s="22"/>
      <c r="D27" s="22"/>
      <c r="E27" s="9"/>
      <c r="F27" s="9"/>
      <c r="G27" s="9"/>
      <c r="H27" s="20"/>
      <c r="I27" s="27"/>
      <c r="J27" s="9"/>
      <c r="K27" s="9"/>
      <c r="L27" s="9"/>
      <c r="M27" s="9"/>
    </row>
    <row r="28" customFormat="false" ht="13.7" hidden="false" customHeight="true" outlineLevel="0" collapsed="false">
      <c r="A28" s="20"/>
      <c r="B28" s="9"/>
      <c r="C28" s="22"/>
      <c r="D28" s="22"/>
      <c r="E28" s="9"/>
      <c r="F28" s="9"/>
      <c r="G28" s="9"/>
      <c r="H28" s="20"/>
      <c r="I28" s="27"/>
      <c r="J28" s="9"/>
      <c r="K28" s="9"/>
      <c r="L28" s="9"/>
      <c r="M28" s="9"/>
    </row>
    <row r="29" customFormat="false" ht="13.7" hidden="false" customHeight="true" outlineLevel="0" collapsed="false">
      <c r="A29" s="20"/>
      <c r="B29" s="9"/>
      <c r="C29" s="22"/>
      <c r="D29" s="22"/>
      <c r="E29" s="9"/>
      <c r="F29" s="9"/>
      <c r="G29" s="9"/>
      <c r="H29" s="20"/>
      <c r="I29" s="27"/>
      <c r="J29" s="9"/>
      <c r="K29" s="9"/>
      <c r="L29" s="9"/>
      <c r="M29" s="9"/>
    </row>
    <row r="30" customFormat="false" ht="13.7" hidden="false" customHeight="true" outlineLevel="0" collapsed="false">
      <c r="A30" s="20"/>
      <c r="B30" s="9"/>
      <c r="C30" s="22"/>
      <c r="D30" s="22"/>
      <c r="E30" s="9"/>
      <c r="F30" s="9"/>
      <c r="G30" s="9"/>
      <c r="H30" s="20"/>
      <c r="I30" s="27"/>
      <c r="J30" s="9"/>
      <c r="K30" s="9"/>
      <c r="L30" s="9"/>
      <c r="M30" s="9"/>
    </row>
    <row r="31" customFormat="false" ht="13.7" hidden="false" customHeight="true" outlineLevel="0" collapsed="false">
      <c r="A31" s="20"/>
      <c r="B31" s="9"/>
      <c r="C31" s="22"/>
      <c r="D31" s="22"/>
      <c r="E31" s="9"/>
      <c r="F31" s="9"/>
      <c r="G31" s="9"/>
      <c r="H31" s="20"/>
      <c r="I31" s="27"/>
      <c r="J31" s="9"/>
      <c r="K31" s="9"/>
      <c r="L31" s="9"/>
      <c r="M31" s="9"/>
    </row>
    <row r="32" customFormat="false" ht="13.7" hidden="false" customHeight="true" outlineLevel="0" collapsed="false">
      <c r="A32" s="20"/>
      <c r="B32" s="9"/>
      <c r="C32" s="22"/>
      <c r="D32" s="22"/>
      <c r="E32" s="9"/>
      <c r="F32" s="9"/>
      <c r="G32" s="9"/>
      <c r="H32" s="20"/>
      <c r="I32" s="27"/>
      <c r="J32" s="9"/>
      <c r="K32" s="9"/>
      <c r="L32" s="9"/>
      <c r="M32" s="9"/>
    </row>
    <row r="33" customFormat="false" ht="13.7" hidden="false" customHeight="true" outlineLevel="0" collapsed="false">
      <c r="A33" s="20"/>
      <c r="B33" s="9"/>
      <c r="C33" s="22"/>
      <c r="D33" s="22"/>
      <c r="E33" s="9"/>
      <c r="F33" s="9"/>
      <c r="G33" s="9"/>
      <c r="H33" s="20"/>
      <c r="I33" s="27"/>
      <c r="J33" s="9"/>
      <c r="K33" s="9"/>
      <c r="L33" s="9"/>
      <c r="M33" s="9"/>
    </row>
    <row r="34" customFormat="false" ht="13.7" hidden="false" customHeight="true" outlineLevel="0" collapsed="false">
      <c r="A34" s="20"/>
      <c r="B34" s="9"/>
      <c r="C34" s="22"/>
      <c r="D34" s="22"/>
      <c r="E34" s="9"/>
      <c r="F34" s="9"/>
      <c r="G34" s="9"/>
      <c r="H34" s="20"/>
      <c r="I34" s="27"/>
      <c r="J34" s="9"/>
      <c r="K34" s="9"/>
      <c r="L34" s="9"/>
      <c r="M34" s="9"/>
    </row>
    <row r="35" customFormat="false" ht="13.7" hidden="false" customHeight="true" outlineLevel="0" collapsed="false">
      <c r="A35" s="20"/>
      <c r="B35" s="9"/>
      <c r="C35" s="22"/>
      <c r="D35" s="22"/>
      <c r="E35" s="9"/>
      <c r="F35" s="9"/>
      <c r="G35" s="9"/>
      <c r="H35" s="20"/>
      <c r="I35" s="27"/>
      <c r="J35" s="9"/>
      <c r="K35" s="9"/>
      <c r="L35" s="9"/>
      <c r="M35" s="9"/>
    </row>
    <row r="36" customFormat="false" ht="13.7" hidden="false" customHeight="true" outlineLevel="0" collapsed="false">
      <c r="A36" s="20"/>
      <c r="B36" s="9"/>
      <c r="C36" s="22"/>
      <c r="D36" s="22"/>
      <c r="E36" s="9"/>
      <c r="F36" s="9"/>
      <c r="G36" s="9"/>
      <c r="H36" s="20"/>
      <c r="I36" s="27"/>
      <c r="J36" s="9"/>
      <c r="K36" s="9"/>
      <c r="L36" s="9"/>
      <c r="M36" s="9"/>
    </row>
    <row r="37" customFormat="false" ht="13.7" hidden="false" customHeight="true" outlineLevel="0" collapsed="false">
      <c r="A37" s="20"/>
      <c r="B37" s="9"/>
      <c r="C37" s="22"/>
      <c r="D37" s="22"/>
      <c r="E37" s="9"/>
      <c r="F37" s="9"/>
      <c r="G37" s="9"/>
      <c r="H37" s="20"/>
      <c r="I37" s="27"/>
      <c r="J37" s="9"/>
      <c r="K37" s="9"/>
      <c r="L37" s="9"/>
      <c r="M37" s="9"/>
    </row>
    <row r="38" customFormat="false" ht="13.7" hidden="false" customHeight="true" outlineLevel="0" collapsed="false">
      <c r="A38" s="20"/>
      <c r="B38" s="9"/>
      <c r="C38" s="22"/>
      <c r="D38" s="22"/>
      <c r="E38" s="9"/>
      <c r="F38" s="9"/>
      <c r="G38" s="9"/>
      <c r="H38" s="20"/>
      <c r="I38" s="27"/>
      <c r="J38" s="9"/>
      <c r="K38" s="9"/>
      <c r="L38" s="9"/>
      <c r="M38" s="9"/>
    </row>
    <row r="39" customFormat="false" ht="13.7" hidden="false" customHeight="true" outlineLevel="0" collapsed="false">
      <c r="A39" s="20"/>
      <c r="B39" s="9"/>
      <c r="C39" s="22"/>
      <c r="D39" s="22"/>
      <c r="E39" s="9"/>
      <c r="F39" s="9"/>
      <c r="G39" s="9"/>
      <c r="H39" s="20"/>
      <c r="I39" s="27"/>
      <c r="J39" s="9"/>
      <c r="K39" s="9"/>
      <c r="L39" s="9"/>
      <c r="M39" s="9"/>
    </row>
    <row r="40" customFormat="false" ht="13.7" hidden="false" customHeight="true" outlineLevel="0" collapsed="false">
      <c r="A40" s="20"/>
      <c r="B40" s="9"/>
      <c r="C40" s="22"/>
      <c r="D40" s="22"/>
      <c r="E40" s="9"/>
      <c r="F40" s="9"/>
      <c r="G40" s="9"/>
      <c r="H40" s="20"/>
      <c r="I40" s="27"/>
      <c r="J40" s="9"/>
      <c r="K40" s="9"/>
      <c r="L40" s="9"/>
      <c r="M40" s="9"/>
    </row>
    <row r="41" customFormat="false" ht="13.7" hidden="false" customHeight="true" outlineLevel="0" collapsed="false">
      <c r="A41" s="20"/>
      <c r="B41" s="9"/>
      <c r="C41" s="22"/>
      <c r="D41" s="22"/>
      <c r="E41" s="9"/>
      <c r="F41" s="9"/>
      <c r="G41" s="9"/>
      <c r="H41" s="20"/>
      <c r="I41" s="27"/>
      <c r="J41" s="9"/>
      <c r="K41" s="9"/>
      <c r="L41" s="9"/>
      <c r="M41" s="9"/>
    </row>
    <row r="42" customFormat="false" ht="13.7" hidden="false" customHeight="true" outlineLevel="0" collapsed="false">
      <c r="A42" s="20"/>
      <c r="B42" s="9"/>
      <c r="C42" s="22"/>
      <c r="D42" s="22"/>
      <c r="E42" s="9"/>
      <c r="F42" s="9"/>
      <c r="G42" s="9"/>
      <c r="H42" s="20"/>
      <c r="I42" s="27"/>
      <c r="J42" s="9"/>
      <c r="K42" s="9"/>
      <c r="L42" s="9"/>
      <c r="M42" s="9"/>
    </row>
    <row r="43" customFormat="false" ht="13.7" hidden="false" customHeight="true" outlineLevel="0" collapsed="false">
      <c r="A43" s="20"/>
      <c r="B43" s="9"/>
      <c r="C43" s="22"/>
      <c r="D43" s="22"/>
      <c r="E43" s="9"/>
      <c r="F43" s="9"/>
      <c r="G43" s="9"/>
      <c r="H43" s="20"/>
      <c r="I43" s="27"/>
      <c r="J43" s="9"/>
      <c r="K43" s="9"/>
      <c r="L43" s="9"/>
      <c r="M43" s="9"/>
    </row>
    <row r="44" customFormat="false" ht="13.7" hidden="false" customHeight="true" outlineLevel="0" collapsed="false"/>
    <row r="45" customFormat="false" ht="13.7" hidden="false" customHeight="true" outlineLevel="0" collapsed="false"/>
    <row r="46" customFormat="false" ht="13.7" hidden="false" customHeight="true" outlineLevel="0" collapsed="false"/>
    <row r="47" customFormat="false" ht="13.7" hidden="false" customHeight="true" outlineLevel="0" collapsed="false"/>
    <row r="48" customFormat="false" ht="13.7" hidden="false" customHeight="true" outlineLevel="0" collapsed="false"/>
    <row r="49" customFormat="false" ht="13.7" hidden="false" customHeight="true" outlineLevel="0" collapsed="false"/>
    <row r="50" customFormat="false" ht="13.7" hidden="false" customHeight="true" outlineLevel="0" collapsed="false"/>
    <row r="51" customFormat="false" ht="13.7" hidden="false" customHeight="true" outlineLevel="0" collapsed="false"/>
    <row r="52" customFormat="false" ht="13.7" hidden="false" customHeight="true" outlineLevel="0" collapsed="false"/>
    <row r="53" customFormat="false" ht="13.7" hidden="false" customHeight="true" outlineLevel="0" collapsed="false"/>
    <row r="54" customFormat="false" ht="13.7" hidden="false" customHeight="true" outlineLevel="0" collapsed="false"/>
    <row r="55" customFormat="false" ht="13.7" hidden="false" customHeight="true" outlineLevel="0" collapsed="false"/>
    <row r="56" customFormat="false" ht="13.7" hidden="false" customHeight="true" outlineLevel="0" collapsed="false"/>
    <row r="57" customFormat="false" ht="13.7" hidden="false" customHeight="true" outlineLevel="0" collapsed="false"/>
    <row r="58" customFormat="false" ht="13.7" hidden="false" customHeight="true" outlineLevel="0" collapsed="false"/>
    <row r="59" customFormat="false" ht="13.7" hidden="false" customHeight="true" outlineLevel="0" collapsed="false"/>
    <row r="60" customFormat="false" ht="13.7" hidden="false" customHeight="true" outlineLevel="0" collapsed="false"/>
    <row r="61" customFormat="false" ht="13.7" hidden="false" customHeight="true" outlineLevel="0" collapsed="false"/>
  </sheetData>
  <mergeCells count="23">
    <mergeCell ref="A1:M1"/>
    <mergeCell ref="A2:M2"/>
    <mergeCell ref="A3:M3"/>
    <mergeCell ref="F5:G5"/>
    <mergeCell ref="F6:G6"/>
    <mergeCell ref="F7:G7"/>
    <mergeCell ref="H9:I9"/>
    <mergeCell ref="H10:I10"/>
    <mergeCell ref="H11:I11"/>
    <mergeCell ref="H12:I12"/>
    <mergeCell ref="H13:I13"/>
    <mergeCell ref="H14:I14"/>
    <mergeCell ref="H15:I15"/>
    <mergeCell ref="H16:I16"/>
    <mergeCell ref="H17:I17"/>
    <mergeCell ref="H18:I18"/>
    <mergeCell ref="H19:I19"/>
    <mergeCell ref="H20:I20"/>
    <mergeCell ref="H21:I21"/>
    <mergeCell ref="H22:I22"/>
    <mergeCell ref="H23:I23"/>
    <mergeCell ref="H24:I24"/>
    <mergeCell ref="H25:I25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N153"/>
  <sheetViews>
    <sheetView showFormulas="false" showGridLines="true" showRowColHeaders="true" showZeros="true" rightToLeft="false" tabSelected="false" showOutlineSymbols="true" defaultGridColor="true" view="normal" topLeftCell="A4" colorId="64" zoomScale="90" zoomScaleNormal="90" zoomScalePageLayoutView="100" workbookViewId="0">
      <selection pane="topLeft" activeCell="F10" activeCellId="0" sqref="F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3.85"/>
    <col collapsed="false" customWidth="true" hidden="false" outlineLevel="0" max="2" min="2" style="9" width="20.99"/>
    <col collapsed="false" customWidth="true" hidden="false" outlineLevel="0" max="3" min="3" style="22" width="11.85"/>
    <col collapsed="false" customWidth="true" hidden="false" outlineLevel="0" max="4" min="4" style="22" width="5.71"/>
    <col collapsed="false" customWidth="true" hidden="false" outlineLevel="0" max="5" min="5" style="9" width="20.41"/>
    <col collapsed="false" customWidth="true" hidden="false" outlineLevel="0" max="6" min="6" style="9" width="9.99"/>
    <col collapsed="false" customWidth="true" hidden="false" outlineLevel="0" max="7" min="7" style="9" width="12.7"/>
    <col collapsed="false" customWidth="true" hidden="false" outlineLevel="0" max="8" min="8" style="20" width="10.99"/>
    <col collapsed="false" customWidth="true" hidden="false" outlineLevel="0" max="9" min="9" style="27" width="4.7"/>
    <col collapsed="false" customWidth="true" hidden="false" outlineLevel="0" max="10" min="10" style="9" width="5.85"/>
    <col collapsed="false" customWidth="true" hidden="false" outlineLevel="0" max="11" min="11" style="9" width="5.28"/>
    <col collapsed="false" customWidth="true" hidden="false" outlineLevel="0" max="12" min="12" style="9" width="8.28"/>
    <col collapsed="false" customWidth="true" hidden="false" outlineLevel="0" max="13" min="13" style="9" width="24.7"/>
    <col collapsed="false" customWidth="true" hidden="false" outlineLevel="0" max="14" min="14" style="9" width="7.99"/>
    <col collapsed="false" customWidth="false" hidden="false" outlineLevel="0" max="257" min="15" style="9" width="9.14"/>
  </cols>
  <sheetData>
    <row r="1" customFormat="false" ht="12.75" hidden="false" customHeight="false" outlineLevel="0" collapsed="false">
      <c r="A1" s="97" t="s">
        <v>2304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</row>
    <row r="2" customFormat="false" ht="12.75" hidden="false" customHeight="false" outlineLevel="0" collapsed="false">
      <c r="A2" s="97" t="s">
        <v>2305</v>
      </c>
      <c r="B2" s="97"/>
      <c r="C2" s="97"/>
      <c r="D2" s="97"/>
      <c r="E2" s="97"/>
      <c r="F2" s="97"/>
      <c r="G2" s="97"/>
      <c r="H2" s="97"/>
      <c r="I2" s="97"/>
      <c r="J2" s="97"/>
      <c r="K2" s="97"/>
      <c r="L2" s="97"/>
      <c r="M2" s="97"/>
    </row>
    <row r="3" customFormat="false" ht="12.75" hidden="false" customHeight="false" outlineLevel="0" collapsed="false">
      <c r="A3" s="97" t="s">
        <v>2306</v>
      </c>
      <c r="B3" s="97"/>
      <c r="C3" s="97"/>
      <c r="D3" s="97"/>
      <c r="E3" s="97"/>
      <c r="F3" s="97"/>
      <c r="G3" s="97"/>
      <c r="H3" s="97"/>
      <c r="I3" s="97"/>
      <c r="J3" s="97"/>
      <c r="K3" s="97"/>
      <c r="L3" s="97"/>
      <c r="M3" s="97"/>
    </row>
    <row r="5" customFormat="false" ht="12.75" hidden="false" customHeight="true" outlineLevel="0" collapsed="false">
      <c r="B5" s="98" t="s">
        <v>3074</v>
      </c>
      <c r="D5" s="99" t="s">
        <v>2308</v>
      </c>
      <c r="E5" s="100" t="s">
        <v>3075</v>
      </c>
      <c r="F5" s="101"/>
      <c r="G5" s="101"/>
      <c r="H5" s="102" t="s">
        <v>2310</v>
      </c>
      <c r="I5" s="103" t="s">
        <v>2421</v>
      </c>
      <c r="J5" s="22" t="s">
        <v>2311</v>
      </c>
      <c r="K5" s="22" t="s">
        <v>2312</v>
      </c>
      <c r="L5" s="9" t="s">
        <v>3076</v>
      </c>
      <c r="M5" s="22" t="s">
        <v>3055</v>
      </c>
      <c r="N5" s="9" t="s">
        <v>2315</v>
      </c>
    </row>
    <row r="6" customFormat="false" ht="12.75" hidden="false" customHeight="true" outlineLevel="0" collapsed="false">
      <c r="B6" s="98"/>
      <c r="D6" s="99" t="s">
        <v>2316</v>
      </c>
      <c r="E6" s="100" t="s">
        <v>3077</v>
      </c>
      <c r="F6" s="102"/>
      <c r="G6" s="102"/>
      <c r="I6" s="20"/>
      <c r="J6" s="22"/>
      <c r="K6" s="22"/>
      <c r="M6" s="22"/>
    </row>
    <row r="7" customFormat="false" ht="12.75" hidden="false" customHeight="false" outlineLevel="0" collapsed="false">
      <c r="D7" s="99" t="s">
        <v>2318</v>
      </c>
      <c r="E7" s="100" t="s">
        <v>3078</v>
      </c>
      <c r="F7" s="104"/>
      <c r="G7" s="104"/>
      <c r="I7" s="20"/>
      <c r="J7" s="22"/>
      <c r="K7" s="22"/>
    </row>
    <row r="8" customFormat="false" ht="12.75" hidden="false" customHeight="false" outlineLevel="0" collapsed="false">
      <c r="A8" s="72"/>
      <c r="B8" s="19"/>
      <c r="C8" s="44"/>
      <c r="D8" s="44"/>
      <c r="E8" s="19"/>
      <c r="F8" s="19"/>
      <c r="G8" s="19"/>
      <c r="H8" s="72"/>
      <c r="I8" s="73"/>
      <c r="J8" s="19"/>
      <c r="K8" s="19"/>
      <c r="L8" s="19"/>
      <c r="M8" s="19"/>
    </row>
    <row r="9" customFormat="false" ht="24.95" hidden="false" customHeight="true" outlineLevel="0" collapsed="false">
      <c r="A9" s="20" t="s">
        <v>2805</v>
      </c>
      <c r="B9" s="27" t="str">
        <f aca="false">VLOOKUP($N9,УЧАСТНИКИ!$A$2:$L$1105,3,FALSE())</f>
        <v>Иванов Сергей</v>
      </c>
      <c r="C9" s="22" t="str">
        <f aca="false">VLOOKUP($N9,УЧАСТНИКИ!$A$2:$L$1105,4,FALSE())</f>
        <v>12.01.1979</v>
      </c>
      <c r="D9" s="22" t="str">
        <f aca="false">VLOOKUP($N9,УЧАСТНИКИ!$A$2:$L$1105,8,FALSE())</f>
        <v>мсмк</v>
      </c>
      <c r="E9" s="27" t="str">
        <f aca="false">VLOOKUP($N9,УЧАСТНИКИ!$A$2:$L$1105,5,FALSE())</f>
        <v>Чувашская</v>
      </c>
      <c r="F9" s="9" t="s">
        <v>2391</v>
      </c>
      <c r="G9" s="22" t="str">
        <f aca="false">VLOOKUP($N9,УЧАСТНИКИ!$A$2:$L$1105,7,FALSE())</f>
        <v>Д ШВСМ</v>
      </c>
      <c r="H9" s="71" t="s">
        <v>3079</v>
      </c>
      <c r="I9" s="38"/>
      <c r="J9" s="24"/>
      <c r="K9" s="22" t="s">
        <v>50</v>
      </c>
      <c r="L9" s="53" t="s">
        <v>2321</v>
      </c>
      <c r="M9" s="27" t="str">
        <f aca="false">VLOOKUP($N9,УЧАСТНИКИ!$A$2:$L$1105,10,FALSE())</f>
        <v>Суворов ГМ Петров АС</v>
      </c>
      <c r="N9" s="9" t="s">
        <v>2020</v>
      </c>
    </row>
    <row r="10" customFormat="false" ht="24.95" hidden="false" customHeight="true" outlineLevel="0" collapsed="false">
      <c r="A10" s="20" t="s">
        <v>2322</v>
      </c>
      <c r="B10" s="27" t="str">
        <f aca="false">VLOOKUP($N10,УЧАСТНИКИ!$A$2:$L$1105,3,FALSE())</f>
        <v>Орлов Александр</v>
      </c>
      <c r="C10" s="22" t="str">
        <f aca="false">VLOOKUP($N10,УЧАСТНИКИ!$A$2:$L$1105,4,FALSE())</f>
        <v>23.02.1981</v>
      </c>
      <c r="D10" s="22" t="str">
        <f aca="false">VLOOKUP($N10,УЧАСТНИКИ!$A$2:$L$1105,8,FALSE())</f>
        <v>мсмк</v>
      </c>
      <c r="E10" s="27" t="str">
        <f aca="false">VLOOKUP($N10,УЧАСТНИКИ!$A$2:$L$1105,5,FALSE())</f>
        <v>Москва</v>
      </c>
      <c r="G10" s="22" t="str">
        <f aca="false">VLOOKUP($N10,УЧАСТНИКИ!$A$2:$L$1105,7,FALSE())</f>
        <v>Д ШВСМ</v>
      </c>
      <c r="H10" s="71" t="s">
        <v>3080</v>
      </c>
      <c r="I10" s="38"/>
      <c r="J10" s="24"/>
      <c r="K10" s="22" t="s">
        <v>50</v>
      </c>
      <c r="L10" s="53" t="str">
        <f aca="false">VLOOKUP($N10,УЧАСТНИКИ!$A$2:$L$1105,9,FALSE())</f>
        <v>лично</v>
      </c>
      <c r="M10" s="27" t="str">
        <f aca="false">VLOOKUP($N10,УЧАСТНИКИ!$A$2:$L$1105,10,FALSE())</f>
        <v>Осипов СЮ Трошин АВ</v>
      </c>
      <c r="N10" s="9" t="s">
        <v>1688</v>
      </c>
    </row>
    <row r="11" customFormat="false" ht="24.95" hidden="false" customHeight="true" outlineLevel="0" collapsed="false">
      <c r="A11" s="20" t="s">
        <v>11</v>
      </c>
      <c r="B11" s="27" t="str">
        <f aca="false">VLOOKUP($N11,УЧАСТНИКИ!$A$2:$L$1105,3,FALSE())</f>
        <v>Шабунин Вячеслав</v>
      </c>
      <c r="C11" s="22" t="str">
        <f aca="false">VLOOKUP($N11,УЧАСТНИКИ!$A$2:$L$1105,4,FALSE())</f>
        <v>27.09.1969</v>
      </c>
      <c r="D11" s="22" t="str">
        <f aca="false">VLOOKUP($N11,УЧАСТНИКИ!$A$2:$L$1105,8,FALSE())</f>
        <v>мсмк</v>
      </c>
      <c r="E11" s="27" t="str">
        <f aca="false">VLOOKUP($N11,УЧАСТНИКИ!$A$2:$L$1105,5,FALSE())</f>
        <v>Москва</v>
      </c>
      <c r="G11" s="22" t="str">
        <f aca="false">VLOOKUP($N11,УЧАСТНИКИ!$A$2:$L$1105,7,FALSE())</f>
        <v>ПР ШВСМ</v>
      </c>
      <c r="H11" s="71" t="s">
        <v>3081</v>
      </c>
      <c r="I11" s="38"/>
      <c r="J11" s="24"/>
      <c r="K11" s="22" t="s">
        <v>50</v>
      </c>
      <c r="L11" s="53" t="s">
        <v>2358</v>
      </c>
      <c r="M11" s="27" t="str">
        <f aca="false">VLOOKUP($N11,УЧАСТНИКИ!$A$2:$L$1105,10,FALSE())</f>
        <v>Куканов ЮС</v>
      </c>
      <c r="N11" s="9" t="s">
        <v>1647</v>
      </c>
    </row>
    <row r="12" customFormat="false" ht="24.95" hidden="false" customHeight="true" outlineLevel="0" collapsed="false">
      <c r="A12" s="20" t="s">
        <v>19</v>
      </c>
      <c r="B12" s="27" t="str">
        <f aca="false">VLOOKUP($N12,УЧАСТНИКИ!$A$2:$L$1105,3,FALSE())</f>
        <v>Наумов Павел</v>
      </c>
      <c r="C12" s="22" t="str">
        <f aca="false">VLOOKUP($N12,УЧАСТНИКИ!$A$2:$L$1105,4,FALSE())</f>
        <v>26.12.1979</v>
      </c>
      <c r="D12" s="22" t="str">
        <f aca="false">VLOOKUP($N12,УЧАСТНИКИ!$A$2:$L$1105,8,FALSE())</f>
        <v>мсмк</v>
      </c>
      <c r="E12" s="27" t="str">
        <f aca="false">VLOOKUP($N12,УЧАСТНИКИ!$A$2:$L$1105,5,FALSE())</f>
        <v>Москва-Белгородская</v>
      </c>
      <c r="F12" s="9" t="s">
        <v>2382</v>
      </c>
      <c r="G12" s="22" t="str">
        <f aca="false">VLOOKUP($N12,УЧАСТНИКИ!$A$2:$L$1105,7,FALSE())</f>
        <v>ПР ЦОП Луч</v>
      </c>
      <c r="H12" s="71" t="s">
        <v>3082</v>
      </c>
      <c r="I12" s="38"/>
      <c r="J12" s="24"/>
      <c r="K12" s="22" t="s">
        <v>17</v>
      </c>
      <c r="L12" s="53" t="n">
        <v>15</v>
      </c>
      <c r="M12" s="27" t="str">
        <f aca="false">VLOOKUP($N12,УЧАСТНИКИ!$A$2:$L$1105,10,FALSE())</f>
        <v>Монастырский МИ</v>
      </c>
      <c r="N12" s="60" t="s">
        <v>1582</v>
      </c>
    </row>
    <row r="13" customFormat="false" ht="24.95" hidden="false" customHeight="true" outlineLevel="0" collapsed="false">
      <c r="A13" s="20" t="s">
        <v>25</v>
      </c>
      <c r="B13" s="27" t="str">
        <f aca="false">VLOOKUP($N13,УЧАСТНИКИ!$A$2:$L$1105,3,FALSE())</f>
        <v>Александров Алексей</v>
      </c>
      <c r="C13" s="22" t="str">
        <f aca="false">VLOOKUP($N13,УЧАСТНИКИ!$A$2:$L$1105,4,FALSE())</f>
        <v>04.04.1984</v>
      </c>
      <c r="D13" s="22" t="str">
        <f aca="false">VLOOKUP($N13,УЧАСТНИКИ!$A$2:$L$1105,8,FALSE())</f>
        <v>мс</v>
      </c>
      <c r="E13" s="27" t="str">
        <f aca="false">VLOOKUP($N13,УЧАСТНИКИ!$A$2:$L$1105,5,FALSE())</f>
        <v>Московская-Чувашия</v>
      </c>
      <c r="F13" s="9" t="s">
        <v>2395</v>
      </c>
      <c r="G13" s="22" t="str">
        <f aca="false">VLOOKUP($N13,УЧАСТНИКИ!$A$2:$L$1105,7,FALSE())</f>
        <v>РА ШВСМ</v>
      </c>
      <c r="H13" s="71" t="s">
        <v>3083</v>
      </c>
      <c r="I13" s="38"/>
      <c r="J13" s="24"/>
      <c r="K13" s="22" t="s">
        <v>17</v>
      </c>
      <c r="L13" s="53" t="n">
        <v>14</v>
      </c>
      <c r="M13" s="27" t="str">
        <f aca="false">VLOOKUP($N13,УЧАСТНИКИ!$A$2:$L$1105,10,FALSE())</f>
        <v>Кузнецов МП Щербак ВН</v>
      </c>
      <c r="N13" s="60" t="s">
        <v>658</v>
      </c>
    </row>
    <row r="14" customFormat="false" ht="24.95" hidden="false" customHeight="true" outlineLevel="0" collapsed="false">
      <c r="A14" s="20" t="s">
        <v>33</v>
      </c>
      <c r="B14" s="27" t="str">
        <f aca="false">VLOOKUP($N14,УЧАСТНИКИ!$A$2:$L$1105,3,FALSE())</f>
        <v>Иванов Алексей</v>
      </c>
      <c r="C14" s="22" t="str">
        <f aca="false">VLOOKUP($N14,УЧАСТНИКИ!$A$2:$L$1105,4,FALSE())</f>
        <v>04.09.1978</v>
      </c>
      <c r="D14" s="22" t="str">
        <f aca="false">VLOOKUP($N14,УЧАСТНИКИ!$A$2:$L$1105,8,FALSE())</f>
        <v>мс</v>
      </c>
      <c r="E14" s="27" t="str">
        <f aca="false">VLOOKUP($N14,УЧАСТНИКИ!$A$2:$L$1105,5,FALSE())</f>
        <v>Башкортостан</v>
      </c>
      <c r="F14" s="9" t="s">
        <v>2391</v>
      </c>
      <c r="G14" s="22" t="str">
        <f aca="false">VLOOKUP($N14,УЧАСТНИКИ!$A$2:$L$1105,7,FALSE())</f>
        <v>МО Д ШВСМ</v>
      </c>
      <c r="H14" s="71" t="s">
        <v>3084</v>
      </c>
      <c r="I14" s="38"/>
      <c r="J14" s="24"/>
      <c r="K14" s="22" t="s">
        <v>17</v>
      </c>
      <c r="L14" s="53" t="n">
        <v>13</v>
      </c>
      <c r="M14" s="27" t="str">
        <f aca="false">VLOOKUP($N14,УЧАСТНИКИ!$A$2:$L$1105,10,FALSE())</f>
        <v>Арефьев ВС</v>
      </c>
      <c r="N14" s="60" t="s">
        <v>293</v>
      </c>
    </row>
    <row r="15" customFormat="false" ht="24.95" hidden="false" customHeight="true" outlineLevel="0" collapsed="false">
      <c r="A15" s="20" t="s">
        <v>40</v>
      </c>
      <c r="B15" s="27" t="str">
        <f aca="false">VLOOKUP($N15,УЧАСТНИКИ!$A$2:$L$1105,3,FALSE())</f>
        <v>Лукин Дмитрий</v>
      </c>
      <c r="C15" s="22" t="str">
        <f aca="false">VLOOKUP($N15,УЧАСТНИКИ!$A$2:$L$1105,4,FALSE())</f>
        <v>05.07.1981</v>
      </c>
      <c r="D15" s="22" t="str">
        <f aca="false">VLOOKUP($N15,УЧАСТНИКИ!$A$2:$L$1105,8,FALSE())</f>
        <v>мс</v>
      </c>
      <c r="E15" s="27" t="str">
        <f aca="false">VLOOKUP($N15,УЧАСТНИКИ!$A$2:$L$1105,5,FALSE())</f>
        <v>С-Петербург</v>
      </c>
      <c r="F15" s="9" t="s">
        <v>2387</v>
      </c>
      <c r="G15" s="22" t="str">
        <f aca="false">VLOOKUP($N15,УЧАСТНИКИ!$A$2:$L$1105,7,FALSE())</f>
        <v>РА ШВСМ</v>
      </c>
      <c r="H15" s="71" t="s">
        <v>3085</v>
      </c>
      <c r="I15" s="38"/>
      <c r="J15" s="24"/>
      <c r="K15" s="22" t="s">
        <v>17</v>
      </c>
      <c r="L15" s="53" t="n">
        <v>12</v>
      </c>
      <c r="M15" s="27" t="str">
        <f aca="false">VLOOKUP($N15,УЧАСТНИКИ!$A$2:$L$1105,10,FALSE())</f>
        <v>Алексеева НА</v>
      </c>
      <c r="N15" s="60" t="s">
        <v>498</v>
      </c>
    </row>
    <row r="16" customFormat="false" ht="24.95" hidden="false" customHeight="true" outlineLevel="0" collapsed="false">
      <c r="A16" s="20" t="s">
        <v>46</v>
      </c>
      <c r="B16" s="27" t="str">
        <f aca="false">VLOOKUP($N16,УЧАСТНИКИ!$A$2:$L$1105,3,FALSE())</f>
        <v>Бордуков Эдуард</v>
      </c>
      <c r="C16" s="22" t="str">
        <f aca="false">VLOOKUP($N16,УЧАСТНИКИ!$A$2:$L$1105,4,FALSE())</f>
        <v>30.06.1979</v>
      </c>
      <c r="D16" s="22" t="str">
        <f aca="false">VLOOKUP($N16,УЧАСТНИКИ!$A$2:$L$1105,8,FALSE())</f>
        <v>мсмк</v>
      </c>
      <c r="E16" s="27" t="str">
        <f aca="false">VLOOKUP($N16,УЧАСТНИКИ!$A$2:$L$1105,5,FALSE())</f>
        <v>Москва</v>
      </c>
      <c r="G16" s="22" t="str">
        <f aca="false">VLOOKUP($N16,УЧАСТНИКИ!$A$2:$L$1105,7,FALSE())</f>
        <v>РА ШВСМ</v>
      </c>
      <c r="H16" s="71" t="s">
        <v>3086</v>
      </c>
      <c r="I16" s="38"/>
      <c r="J16" s="24"/>
      <c r="K16" s="22" t="s">
        <v>17</v>
      </c>
      <c r="L16" s="53" t="n">
        <v>11</v>
      </c>
      <c r="M16" s="27" t="str">
        <f aca="false">VLOOKUP($N16,УЧАСТНИКИ!$A$2:$L$1105,10,FALSE())</f>
        <v>Трошин АВ</v>
      </c>
      <c r="N16" s="60" t="s">
        <v>1650</v>
      </c>
    </row>
    <row r="17" customFormat="false" ht="24.95" hidden="false" customHeight="true" outlineLevel="0" collapsed="false">
      <c r="A17" s="20" t="s">
        <v>2418</v>
      </c>
      <c r="B17" s="27" t="str">
        <f aca="false">VLOOKUP($N17,УЧАСТНИКИ!$A$2:$L$1105,3,FALSE())</f>
        <v>Кузнецов Андрей</v>
      </c>
      <c r="C17" s="22" t="str">
        <f aca="false">VLOOKUP($N17,УЧАСТНИКИ!$A$2:$L$1105,4,FALSE())</f>
        <v>28.01.1980</v>
      </c>
      <c r="D17" s="22" t="str">
        <f aca="false">VLOOKUP($N17,УЧАСТНИКИ!$A$2:$L$1105,8,FALSE())</f>
        <v>мс</v>
      </c>
      <c r="E17" s="27" t="str">
        <f aca="false">VLOOKUP($N17,УЧАСТНИКИ!$A$2:$L$1105,5,FALSE())</f>
        <v>Волгоградская</v>
      </c>
      <c r="F17" s="9" t="s">
        <v>2414</v>
      </c>
      <c r="G17" s="22" t="str">
        <f aca="false">VLOOKUP($N17,УЧАСТНИКИ!$A$2:$L$1105,7,FALSE())</f>
        <v>Л Д ОШВСМ СДЮСШОР</v>
      </c>
      <c r="H17" s="71" t="s">
        <v>3087</v>
      </c>
      <c r="I17" s="38"/>
      <c r="J17" s="24"/>
      <c r="K17" s="22" t="s">
        <v>17</v>
      </c>
      <c r="L17" s="53" t="n">
        <v>10</v>
      </c>
      <c r="M17" s="27" t="str">
        <f aca="false">VLOOKUP($N17,УЧАСТНИКИ!$A$2:$L$1105,10,FALSE())</f>
        <v>Лупачев АС</v>
      </c>
      <c r="N17" s="9" t="s">
        <v>1356</v>
      </c>
    </row>
    <row r="18" customFormat="false" ht="24.95" hidden="false" customHeight="true" outlineLevel="0" collapsed="false">
      <c r="A18" s="20" t="s">
        <v>52</v>
      </c>
      <c r="B18" s="27" t="str">
        <f aca="false">VLOOKUP($N18,УЧАСТНИКИ!$A$2:$L$1105,3,FALSE())</f>
        <v>Шамук Владимир</v>
      </c>
      <c r="C18" s="22" t="str">
        <f aca="false">VLOOKUP($N18,УЧАСТНИКИ!$A$2:$L$1105,4,FALSE())</f>
        <v>16.08.1984</v>
      </c>
      <c r="D18" s="22" t="str">
        <f aca="false">VLOOKUP($N18,УЧАСТНИКИ!$A$2:$L$1105,8,FALSE())</f>
        <v>кмс</v>
      </c>
      <c r="E18" s="27" t="str">
        <f aca="false">VLOOKUP($N18,УЧАСТНИКИ!$A$2:$L$1105,5,FALSE())</f>
        <v>Московская</v>
      </c>
      <c r="F18" s="9" t="s">
        <v>2382</v>
      </c>
      <c r="G18" s="22" t="str">
        <f aca="false">VLOOKUP($N18,УЧАСТНИКИ!$A$2:$L$1105,7,FALSE())</f>
        <v>ГУДОД МО СДЮШОР</v>
      </c>
      <c r="H18" s="71" t="s">
        <v>3088</v>
      </c>
      <c r="I18" s="38"/>
      <c r="J18" s="24"/>
      <c r="K18" s="22" t="s">
        <v>17</v>
      </c>
      <c r="L18" s="53" t="str">
        <f aca="false">VLOOKUP($N18,УЧАСТНИКИ!$A$2:$L$1105,9,FALSE())</f>
        <v>лично</v>
      </c>
      <c r="M18" s="27" t="str">
        <f aca="false">VLOOKUP($N18,УЧАСТНИКИ!$A$2:$L$1105,10,FALSE())</f>
        <v>Боровицкая НА Пронин ВА</v>
      </c>
      <c r="N18" s="9" t="s">
        <v>655</v>
      </c>
    </row>
    <row r="19" customFormat="false" ht="24.95" hidden="false" customHeight="true" outlineLevel="0" collapsed="false">
      <c r="A19" s="20" t="s">
        <v>2421</v>
      </c>
      <c r="B19" s="27" t="str">
        <f aca="false">VLOOKUP($N19,УЧАСТНИКИ!$A$2:$L$1105,3,FALSE())</f>
        <v>Рыбаков Евгений</v>
      </c>
      <c r="C19" s="22" t="str">
        <f aca="false">VLOOKUP($N19,УЧАСТНИКИ!$A$2:$L$1105,4,FALSE())</f>
        <v>27.11.1985</v>
      </c>
      <c r="D19" s="22" t="str">
        <f aca="false">VLOOKUP($N19,УЧАСТНИКИ!$A$2:$L$1105,8,FALSE())</f>
        <v>мс</v>
      </c>
      <c r="E19" s="27" t="str">
        <f aca="false">VLOOKUP($N19,УЧАСТНИКИ!$A$2:$L$1105,5,FALSE())</f>
        <v>Кемеровская</v>
      </c>
      <c r="F19" s="9" t="s">
        <v>2450</v>
      </c>
      <c r="G19" s="22" t="str">
        <f aca="false">VLOOKUP($N19,УЧАСТНИКИ!$A$2:$L$1105,7,FALSE())</f>
        <v>СДЮШОР ДЮСШ КузГПА</v>
      </c>
      <c r="H19" s="71" t="s">
        <v>3089</v>
      </c>
      <c r="I19" s="38"/>
      <c r="J19" s="24"/>
      <c r="K19" s="22" t="s">
        <v>17</v>
      </c>
      <c r="L19" s="53" t="n">
        <v>9</v>
      </c>
      <c r="M19" s="27" t="str">
        <f aca="false">VLOOKUP($N19,УЧАСТНИКИ!$A$2:$L$1105,10,FALSE())</f>
        <v>Фригины АБ СА</v>
      </c>
      <c r="N19" s="9" t="s">
        <v>1316</v>
      </c>
    </row>
    <row r="20" customFormat="false" ht="24.95" hidden="false" customHeight="true" outlineLevel="0" collapsed="false">
      <c r="A20" s="20" t="s">
        <v>58</v>
      </c>
      <c r="B20" s="27" t="str">
        <f aca="false">VLOOKUP($N20,УЧАСТНИКИ!$A$2:$L$1105,3,FALSE())</f>
        <v>Попов Алексей</v>
      </c>
      <c r="C20" s="22" t="str">
        <f aca="false">VLOOKUP($N20,УЧАСТНИКИ!$A$2:$L$1105,4,FALSE())</f>
        <v>17.06.1987</v>
      </c>
      <c r="D20" s="22" t="str">
        <f aca="false">VLOOKUP($N20,УЧАСТНИКИ!$A$2:$L$1105,8,FALSE())</f>
        <v>мс</v>
      </c>
      <c r="E20" s="27" t="str">
        <f aca="false">VLOOKUP($N20,УЧАСТНИКИ!$A$2:$L$1105,5,FALSE())</f>
        <v>Воронежская</v>
      </c>
      <c r="F20" s="9" t="s">
        <v>2382</v>
      </c>
      <c r="G20" s="22" t="str">
        <f aca="false">VLOOKUP($N20,УЧАСТНИКИ!$A$2:$L$1105,7,FALSE())</f>
        <v>ПР СДЮШОР</v>
      </c>
      <c r="H20" s="71" t="s">
        <v>3090</v>
      </c>
      <c r="I20" s="38"/>
      <c r="J20" s="24"/>
      <c r="K20" s="22" t="s">
        <v>17</v>
      </c>
      <c r="L20" s="53" t="n">
        <v>8</v>
      </c>
      <c r="M20" s="27" t="str">
        <f aca="false">VLOOKUP($N20,УЧАСТНИКИ!$A$2:$L$1105,10,FALSE())</f>
        <v>Манойкин ВН</v>
      </c>
      <c r="N20" s="9" t="s">
        <v>2124</v>
      </c>
    </row>
    <row r="21" customFormat="false" ht="24.95" hidden="false" customHeight="true" outlineLevel="0" collapsed="false">
      <c r="A21" s="20" t="s">
        <v>65</v>
      </c>
      <c r="B21" s="27" t="str">
        <f aca="false">VLOOKUP($N21,УЧАСТНИКИ!$A$2:$L$1105,3,FALSE())</f>
        <v>Назипов Руслан</v>
      </c>
      <c r="C21" s="22" t="str">
        <f aca="false">VLOOKUP($N21,УЧАСТНИКИ!$A$2:$L$1105,4,FALSE())</f>
        <v>11.07.1981</v>
      </c>
      <c r="D21" s="22" t="str">
        <f aca="false">VLOOKUP($N21,УЧАСТНИКИ!$A$2:$L$1105,8,FALSE())</f>
        <v>мс</v>
      </c>
      <c r="E21" s="27" t="str">
        <f aca="false">VLOOKUP($N21,УЧАСТНИКИ!$A$2:$L$1105,5,FALSE())</f>
        <v>Татарстан</v>
      </c>
      <c r="F21" s="9" t="s">
        <v>2391</v>
      </c>
      <c r="G21" s="22" t="s">
        <v>328</v>
      </c>
      <c r="H21" s="71" t="s">
        <v>3091</v>
      </c>
      <c r="I21" s="38"/>
      <c r="J21" s="24"/>
      <c r="K21" s="22" t="s">
        <v>17</v>
      </c>
      <c r="L21" s="53" t="n">
        <v>7</v>
      </c>
      <c r="M21" s="27" t="str">
        <f aca="false">VLOOKUP($N21,УЧАСТНИКИ!$A$2:$L$1105,10,FALSE())</f>
        <v>Мастров ВН Трошин АВ</v>
      </c>
      <c r="N21" s="9" t="s">
        <v>1960</v>
      </c>
    </row>
    <row r="22" customFormat="false" ht="24.95" hidden="false" customHeight="true" outlineLevel="0" collapsed="false">
      <c r="A22" s="20" t="s">
        <v>71</v>
      </c>
      <c r="B22" s="27" t="str">
        <f aca="false">VLOOKUP($N22,УЧАСТНИКИ!$A$2:$L$1105,3,FALSE())</f>
        <v>Родионов Вячеслав</v>
      </c>
      <c r="C22" s="22" t="str">
        <f aca="false">VLOOKUP($N22,УЧАСТНИКИ!$A$2:$L$1105,4,FALSE())</f>
        <v>03.10.1981</v>
      </c>
      <c r="D22" s="22" t="str">
        <f aca="false">VLOOKUP($N22,УЧАСТНИКИ!$A$2:$L$1105,8,FALSE())</f>
        <v>мс</v>
      </c>
      <c r="E22" s="27" t="str">
        <f aca="false">VLOOKUP($N22,УЧАСТНИКИ!$A$2:$L$1105,5,FALSE())</f>
        <v>Московская</v>
      </c>
      <c r="F22" s="9" t="s">
        <v>2382</v>
      </c>
      <c r="G22" s="22" t="str">
        <f aca="false">VLOOKUP($N22,УЧАСТНИКИ!$A$2:$L$1105,7,FALSE())</f>
        <v>Д ШВСМ</v>
      </c>
      <c r="H22" s="71" t="s">
        <v>3092</v>
      </c>
      <c r="I22" s="38"/>
      <c r="J22" s="24"/>
      <c r="K22" s="22" t="s">
        <v>17</v>
      </c>
      <c r="L22" s="53" t="str">
        <f aca="false">VLOOKUP($N22,УЧАСТНИКИ!$A$2:$L$1105,9,FALSE())</f>
        <v>лично</v>
      </c>
      <c r="M22" s="27" t="str">
        <f aca="false">VLOOKUP($N22,УЧАСТНИКИ!$A$2:$L$1105,10,FALSE())</f>
        <v>Беляев ЛН</v>
      </c>
      <c r="N22" s="9" t="s">
        <v>680</v>
      </c>
    </row>
    <row r="23" customFormat="false" ht="24.95" hidden="false" customHeight="true" outlineLevel="0" collapsed="false">
      <c r="A23" s="20" t="s">
        <v>80</v>
      </c>
      <c r="B23" s="27" t="str">
        <f aca="false">VLOOKUP($N23,УЧАСТНИКИ!$A$2:$L$1105,3,FALSE())</f>
        <v>Анищенко Станислав</v>
      </c>
      <c r="C23" s="22" t="str">
        <f aca="false">VLOOKUP($N23,УЧАСТНИКИ!$A$2:$L$1105,4,FALSE())</f>
        <v>21.08.1982</v>
      </c>
      <c r="D23" s="22" t="str">
        <f aca="false">VLOOKUP($N23,УЧАСТНИКИ!$A$2:$L$1105,8,FALSE())</f>
        <v>мс</v>
      </c>
      <c r="E23" s="27" t="str">
        <f aca="false">VLOOKUP($N23,УЧАСТНИКИ!$A$2:$L$1105,5,FALSE())</f>
        <v>Московская</v>
      </c>
      <c r="F23" s="9" t="s">
        <v>2382</v>
      </c>
      <c r="G23" s="22" t="str">
        <f aca="false">VLOOKUP($N23,УЧАСТНИКИ!$A$2:$L$1105,7,FALSE())</f>
        <v>ГУДОД МО СДЮШОР</v>
      </c>
      <c r="H23" s="71" t="s">
        <v>3093</v>
      </c>
      <c r="I23" s="38"/>
      <c r="J23" s="24"/>
      <c r="K23" s="22" t="s">
        <v>17</v>
      </c>
      <c r="L23" s="53" t="str">
        <f aca="false">VLOOKUP($N23,УЧАСТНИКИ!$A$2:$L$1105,9,FALSE())</f>
        <v>лично</v>
      </c>
      <c r="M23" s="27" t="str">
        <f aca="false">VLOOKUP($N23,УЧАСТНИКИ!$A$2:$L$1105,10,FALSE())</f>
        <v>Боровицкая НА Пронин ВА</v>
      </c>
      <c r="N23" s="9" t="s">
        <v>586</v>
      </c>
    </row>
    <row r="24" customFormat="false" ht="24.95" hidden="false" customHeight="true" outlineLevel="0" collapsed="false">
      <c r="A24" s="20" t="s">
        <v>86</v>
      </c>
      <c r="B24" s="27" t="str">
        <f aca="false">VLOOKUP($N24,УЧАСТНИКИ!$A$2:$L$1105,3,FALSE())</f>
        <v>Рыбаков Анатолий</v>
      </c>
      <c r="C24" s="22" t="str">
        <f aca="false">VLOOKUP($N24,УЧАСТНИКИ!$A$2:$L$1105,4,FALSE())</f>
        <v>27.11.1985</v>
      </c>
      <c r="D24" s="22" t="str">
        <f aca="false">VLOOKUP($N24,УЧАСТНИКИ!$A$2:$L$1105,8,FALSE())</f>
        <v>мс</v>
      </c>
      <c r="E24" s="27" t="str">
        <f aca="false">VLOOKUP($N24,УЧАСТНИКИ!$A$2:$L$1105,5,FALSE())</f>
        <v>Кемеровская</v>
      </c>
      <c r="F24" s="9" t="s">
        <v>2450</v>
      </c>
      <c r="G24" s="22" t="str">
        <f aca="false">VLOOKUP($N24,УЧАСТНИКИ!$A$2:$L$1105,7,FALSE())</f>
        <v>СДЮШОР ДЮСШ КузГПА</v>
      </c>
      <c r="H24" s="71" t="s">
        <v>3094</v>
      </c>
      <c r="I24" s="38"/>
      <c r="J24" s="24"/>
      <c r="K24" s="22" t="s">
        <v>17</v>
      </c>
      <c r="L24" s="53" t="n">
        <v>6</v>
      </c>
      <c r="M24" s="27" t="str">
        <f aca="false">VLOOKUP($N24,УЧАСТНИКИ!$A$2:$L$1105,10,FALSE())</f>
        <v>Фригины АБ СА</v>
      </c>
      <c r="N24" s="9" t="s">
        <v>1298</v>
      </c>
    </row>
    <row r="25" customFormat="false" ht="24.95" hidden="false" customHeight="true" outlineLevel="0" collapsed="false">
      <c r="A25" s="20" t="s">
        <v>91</v>
      </c>
      <c r="B25" s="27" t="str">
        <f aca="false">VLOOKUP($N25,УЧАСТНИКИ!$A$2:$L$1105,3,FALSE())</f>
        <v>Киселев Степан</v>
      </c>
      <c r="C25" s="22" t="str">
        <f aca="false">VLOOKUP($N25,УЧАСТНИКИ!$A$2:$L$1105,4,FALSE())</f>
        <v>03.11.1986</v>
      </c>
      <c r="D25" s="22" t="str">
        <f aca="false">VLOOKUP($N25,УЧАСТНИКИ!$A$2:$L$1105,8,FALSE())</f>
        <v>кмс</v>
      </c>
      <c r="E25" s="27" t="str">
        <f aca="false">VLOOKUP($N25,УЧАСТНИКИ!$A$2:$L$1105,5,FALSE())</f>
        <v>Кемеровская</v>
      </c>
      <c r="F25" s="9" t="s">
        <v>2450</v>
      </c>
      <c r="G25" s="22" t="s">
        <v>722</v>
      </c>
      <c r="H25" s="71" t="s">
        <v>3095</v>
      </c>
      <c r="I25" s="38"/>
      <c r="J25" s="24"/>
      <c r="K25" s="22" t="s">
        <v>17</v>
      </c>
      <c r="L25" s="53" t="n">
        <v>5</v>
      </c>
      <c r="M25" s="27" t="str">
        <f aca="false">VLOOKUP($N25,УЧАСТНИКИ!$A$2:$L$1105,10,FALSE())</f>
        <v>Макарьев ВН</v>
      </c>
      <c r="N25" s="9" t="s">
        <v>217</v>
      </c>
    </row>
    <row r="26" customFormat="false" ht="24.95" hidden="false" customHeight="true" outlineLevel="0" collapsed="false">
      <c r="A26" s="20" t="s">
        <v>96</v>
      </c>
      <c r="B26" s="27" t="str">
        <f aca="false">VLOOKUP($N26,УЧАСТНИКИ!$A$2:$L$1105,3,FALSE())</f>
        <v>Комаров Игорь</v>
      </c>
      <c r="C26" s="22" t="str">
        <f aca="false">VLOOKUP($N26,УЧАСТНИКИ!$A$2:$L$1105,4,FALSE())</f>
        <v>31.07.1983</v>
      </c>
      <c r="D26" s="22" t="str">
        <f aca="false">VLOOKUP($N26,УЧАСТНИКИ!$A$2:$L$1105,8,FALSE())</f>
        <v>мс</v>
      </c>
      <c r="E26" s="27" t="str">
        <f aca="false">VLOOKUP($N26,УЧАСТНИКИ!$A$2:$L$1105,5,FALSE())</f>
        <v>Свердловская</v>
      </c>
      <c r="F26" s="9" t="s">
        <v>2382</v>
      </c>
      <c r="G26" s="22" t="str">
        <f aca="false">VLOOKUP($N26,УЧАСТНИКИ!$A$2:$L$1105,7,FALSE())</f>
        <v>Финпромко-УПИ</v>
      </c>
      <c r="H26" s="71" t="s">
        <v>3096</v>
      </c>
      <c r="I26" s="38"/>
      <c r="J26" s="24"/>
      <c r="K26" s="22" t="s">
        <v>17</v>
      </c>
      <c r="L26" s="53" t="str">
        <f aca="false">VLOOKUP($N26,УЧАСТНИКИ!$A$2:$L$1105,9,FALSE())</f>
        <v>лично</v>
      </c>
      <c r="M26" s="27" t="str">
        <f aca="false">VLOOKUP($N26,УЧАСТНИКИ!$A$2:$L$1105,10,FALSE())</f>
        <v>Ясников ВИ</v>
      </c>
      <c r="N26" s="9" t="s">
        <v>2237</v>
      </c>
    </row>
    <row r="27" customFormat="false" ht="24.95" hidden="false" customHeight="true" outlineLevel="0" collapsed="false">
      <c r="B27" s="27"/>
      <c r="E27" s="27"/>
      <c r="G27" s="22"/>
      <c r="H27" s="71"/>
      <c r="I27" s="38"/>
      <c r="J27" s="24"/>
      <c r="K27" s="22"/>
      <c r="L27" s="53"/>
      <c r="M27" s="27"/>
    </row>
    <row r="28" customFormat="false" ht="13.5" hidden="false" customHeight="true" outlineLevel="0" collapsed="false">
      <c r="B28" s="27"/>
      <c r="E28" s="27"/>
      <c r="F28" s="22"/>
      <c r="G28" s="23"/>
      <c r="H28" s="71"/>
      <c r="I28" s="38"/>
      <c r="J28" s="24"/>
      <c r="K28" s="22"/>
      <c r="L28" s="22"/>
      <c r="M28" s="27"/>
    </row>
    <row r="29" customFormat="false" ht="12.75" hidden="false" customHeight="true" outlineLevel="0" collapsed="false">
      <c r="B29" s="98" t="s">
        <v>3074</v>
      </c>
      <c r="D29" s="99"/>
      <c r="E29" s="105" t="s">
        <v>2846</v>
      </c>
      <c r="F29" s="102"/>
      <c r="G29" s="102"/>
      <c r="I29" s="22"/>
      <c r="J29" s="22"/>
      <c r="K29" s="22"/>
      <c r="M29" s="22"/>
    </row>
    <row r="30" customFormat="false" ht="12.75" hidden="false" customHeight="false" outlineLevel="0" collapsed="false">
      <c r="A30" s="72"/>
      <c r="B30" s="19"/>
      <c r="C30" s="44"/>
      <c r="D30" s="44"/>
      <c r="E30" s="19"/>
      <c r="F30" s="19"/>
      <c r="G30" s="19"/>
      <c r="H30" s="72"/>
      <c r="I30" s="44"/>
      <c r="J30" s="19"/>
      <c r="K30" s="19"/>
      <c r="L30" s="19"/>
      <c r="M30" s="19"/>
    </row>
    <row r="31" customFormat="false" ht="24.95" hidden="false" customHeight="true" outlineLevel="0" collapsed="false">
      <c r="A31" s="20" t="s">
        <v>102</v>
      </c>
      <c r="B31" s="27" t="str">
        <f aca="false">VLOOKUP($N31,УЧАСТНИКИ!$A$2:$L$1105,3,FALSE())</f>
        <v>Абрамов Евгений</v>
      </c>
      <c r="C31" s="22" t="str">
        <f aca="false">VLOOKUP($N31,УЧАСТНИКИ!$A$2:$L$1105,4,FALSE())</f>
        <v>17.03.1983</v>
      </c>
      <c r="D31" s="22" t="str">
        <f aca="false">VLOOKUP($N31,УЧАСТНИКИ!$A$2:$L$1105,8,FALSE())</f>
        <v>кмс</v>
      </c>
      <c r="E31" s="27" t="str">
        <f aca="false">VLOOKUP($N31,УЧАСТНИКИ!$A$2:$L$1105,5,FALSE())</f>
        <v>Нижегородская</v>
      </c>
      <c r="F31" s="9" t="s">
        <v>2391</v>
      </c>
      <c r="G31" s="22" t="str">
        <f aca="false">VLOOKUP($N31,УЧАСТНИКИ!$A$2:$L$1105,7,FALSE())</f>
        <v>Д</v>
      </c>
      <c r="H31" s="71" t="s">
        <v>3097</v>
      </c>
      <c r="I31" s="38"/>
      <c r="J31" s="24"/>
      <c r="K31" s="22" t="s">
        <v>17</v>
      </c>
      <c r="L31" s="53" t="n">
        <v>4</v>
      </c>
      <c r="M31" s="27" t="str">
        <f aca="false">VLOOKUP($N31,УЧАСТНИКИ!$A$2:$L$1105,10,FALSE())</f>
        <v>Абрамов АВ</v>
      </c>
      <c r="N31" s="9" t="s">
        <v>717</v>
      </c>
    </row>
    <row r="32" customFormat="false" ht="24.95" hidden="false" customHeight="true" outlineLevel="0" collapsed="false">
      <c r="A32" s="20" t="s">
        <v>108</v>
      </c>
      <c r="B32" s="27" t="str">
        <f aca="false">VLOOKUP($N32,УЧАСТНИКИ!$A$2:$L$1105,3,FALSE())</f>
        <v>Ишов Акмаль</v>
      </c>
      <c r="C32" s="22" t="str">
        <f aca="false">VLOOKUP($N32,УЧАСТНИКИ!$A$2:$L$1105,4,FALSE())</f>
        <v>27.12.1983</v>
      </c>
      <c r="D32" s="22" t="str">
        <f aca="false">VLOOKUP($N32,УЧАСТНИКИ!$A$2:$L$1105,8,FALSE())</f>
        <v>мс</v>
      </c>
      <c r="E32" s="27" t="str">
        <f aca="false">VLOOKUP($N32,УЧАСТНИКИ!$A$2:$L$1105,5,FALSE())</f>
        <v>Чувашская</v>
      </c>
      <c r="F32" s="9" t="s">
        <v>2391</v>
      </c>
      <c r="G32" s="22" t="str">
        <f aca="false">VLOOKUP($N32,УЧАСТНИКИ!$A$2:$L$1105,7,FALSE())</f>
        <v>Д ЧССУОР ШВСМ</v>
      </c>
      <c r="H32" s="71" t="s">
        <v>3098</v>
      </c>
      <c r="I32" s="38"/>
      <c r="J32" s="24"/>
      <c r="K32" s="22" t="s">
        <v>1932</v>
      </c>
      <c r="L32" s="53" t="n">
        <v>0</v>
      </c>
      <c r="M32" s="27" t="str">
        <f aca="false">VLOOKUP($N32,УЧАСТНИКИ!$A$2:$L$1105,10,FALSE())</f>
        <v>Давалов ВН</v>
      </c>
      <c r="N32" s="9" t="s">
        <v>2033</v>
      </c>
    </row>
    <row r="33" customFormat="false" ht="24.75" hidden="false" customHeight="true" outlineLevel="0" collapsed="false">
      <c r="A33" s="20" t="s">
        <v>113</v>
      </c>
      <c r="B33" s="27" t="str">
        <f aca="false">VLOOKUP($N33,УЧАСТНИКИ!$A$2:$L$1105,3,FALSE())</f>
        <v>Фадин Андрей</v>
      </c>
      <c r="C33" s="22" t="str">
        <f aca="false">VLOOKUP($N33,УЧАСТНИКИ!$A$2:$L$1105,4,FALSE())</f>
        <v>19.06.1979</v>
      </c>
      <c r="D33" s="22" t="str">
        <f aca="false">VLOOKUP($N33,УЧАСТНИКИ!$A$2:$L$1105,8,FALSE())</f>
        <v>кмс</v>
      </c>
      <c r="E33" s="27" t="str">
        <f aca="false">VLOOKUP($N33,УЧАСТНИКИ!$A$2:$L$1105,5,FALSE())</f>
        <v>Москва</v>
      </c>
      <c r="G33" s="22" t="str">
        <f aca="false">VLOOKUP($N33,УЧАСТНИКИ!$A$2:$L$1105,7,FALSE())</f>
        <v>Д</v>
      </c>
      <c r="H33" s="71" t="s">
        <v>3099</v>
      </c>
      <c r="I33" s="38"/>
      <c r="J33" s="24"/>
      <c r="K33" s="22" t="s">
        <v>1932</v>
      </c>
      <c r="L33" s="53" t="str">
        <f aca="false">VLOOKUP($N33,УЧАСТНИКИ!$A$2:$L$1105,9,FALSE())</f>
        <v>лично</v>
      </c>
      <c r="M33" s="27" t="str">
        <f aca="false">VLOOKUP($N33,УЧАСТНИКИ!$A$2:$L$1105,10,FALSE())</f>
        <v>Трошин АВ</v>
      </c>
      <c r="N33" s="9" t="s">
        <v>1776</v>
      </c>
    </row>
    <row r="34" customFormat="false" ht="24.75" hidden="false" customHeight="true" outlineLevel="0" collapsed="false">
      <c r="A34" s="20" t="s">
        <v>2446</v>
      </c>
      <c r="B34" s="27" t="str">
        <f aca="false">VLOOKUP($N34,УЧАСТНИКИ!$A$2:$L$1105,3,FALSE())</f>
        <v>Сычев Евгений</v>
      </c>
      <c r="C34" s="22" t="str">
        <f aca="false">VLOOKUP($N34,УЧАСТНИКИ!$A$2:$L$1105,4,FALSE())</f>
        <v>06.03.1981</v>
      </c>
      <c r="D34" s="22" t="str">
        <f aca="false">VLOOKUP($N34,УЧАСТНИКИ!$A$2:$L$1105,8,FALSE())</f>
        <v>кмс</v>
      </c>
      <c r="E34" s="27" t="str">
        <f aca="false">VLOOKUP($N34,УЧАСТНИКИ!$A$2:$L$1105,5,FALSE())</f>
        <v>Самарская</v>
      </c>
      <c r="F34" s="9" t="s">
        <v>2391</v>
      </c>
      <c r="G34" s="22" t="str">
        <f aca="false">VLOOKUP($N34,УЧАСТНИКИ!$A$2:$L$1105,7,FALSE())</f>
        <v>Д</v>
      </c>
      <c r="H34" s="71" t="s">
        <v>3100</v>
      </c>
      <c r="I34" s="38"/>
      <c r="J34" s="24"/>
      <c r="K34" s="22" t="s">
        <v>1932</v>
      </c>
      <c r="L34" s="53"/>
      <c r="M34" s="27" t="str">
        <f aca="false">VLOOKUP($N34,УЧАСТНИКИ!$A$2:$L$1105,10,FALSE())</f>
        <v>Матрин ВА</v>
      </c>
      <c r="N34" s="9" t="s">
        <v>800</v>
      </c>
    </row>
    <row r="35" customFormat="false" ht="24.75" hidden="false" customHeight="true" outlineLevel="0" collapsed="false">
      <c r="A35" s="20" t="s">
        <v>2449</v>
      </c>
      <c r="B35" s="27" t="str">
        <f aca="false">VLOOKUP($N35,УЧАСТНИКИ!$A$2:$L$1105,3,FALSE())</f>
        <v>Клеев Михаил</v>
      </c>
      <c r="C35" s="22" t="str">
        <f aca="false">VLOOKUP($N35,УЧАСТНИКИ!$A$2:$L$1105,4,FALSE())</f>
        <v>20.08.1977</v>
      </c>
      <c r="D35" s="22" t="str">
        <f aca="false">VLOOKUP($N35,УЧАСТНИКИ!$A$2:$L$1105,8,FALSE())</f>
        <v>мс</v>
      </c>
      <c r="E35" s="27" t="str">
        <f aca="false">VLOOKUP($N35,УЧАСТНИКИ!$A$2:$L$1105,5,FALSE())</f>
        <v>Курская</v>
      </c>
      <c r="F35" s="9" t="s">
        <v>2382</v>
      </c>
      <c r="G35" s="22" t="str">
        <f aca="false">VLOOKUP($N35,УЧАСТНИКИ!$A$2:$L$1105,7,FALSE())</f>
        <v>Д</v>
      </c>
      <c r="H35" s="71" t="s">
        <v>3101</v>
      </c>
      <c r="I35" s="38"/>
      <c r="J35" s="24"/>
      <c r="K35" s="22" t="s">
        <v>1932</v>
      </c>
      <c r="L35" s="53"/>
      <c r="M35" s="27" t="str">
        <f aca="false">VLOOKUP($N35,УЧАСТНИКИ!$A$2:$L$1105,10,FALSE())</f>
        <v>Клеев ЮА</v>
      </c>
      <c r="N35" s="9" t="s">
        <v>999</v>
      </c>
    </row>
    <row r="36" customFormat="false" ht="24.75" hidden="false" customHeight="true" outlineLevel="0" collapsed="false">
      <c r="A36" s="20" t="s">
        <v>2453</v>
      </c>
      <c r="B36" s="27" t="str">
        <f aca="false">VLOOKUP($N36,УЧАСТНИКИ!$A$2:$L$1105,3,FALSE())</f>
        <v>Фахуртдинов Евгений</v>
      </c>
      <c r="C36" s="22" t="str">
        <f aca="false">VLOOKUP($N36,УЧАСТНИКИ!$A$2:$L$1105,4,FALSE())</f>
        <v>05.10.1981</v>
      </c>
      <c r="D36" s="22" t="str">
        <f aca="false">VLOOKUP($N36,УЧАСТНИКИ!$A$2:$L$1105,8,FALSE())</f>
        <v>кмс</v>
      </c>
      <c r="E36" s="27" t="str">
        <f aca="false">VLOOKUP($N36,УЧАСТНИКИ!$A$2:$L$1105,5,FALSE())</f>
        <v>Челябинская</v>
      </c>
      <c r="F36" s="9" t="s">
        <v>2409</v>
      </c>
      <c r="G36" s="22"/>
      <c r="H36" s="71" t="s">
        <v>3102</v>
      </c>
      <c r="I36" s="38"/>
      <c r="J36" s="24"/>
      <c r="K36" s="22" t="s">
        <v>1932</v>
      </c>
      <c r="L36" s="53"/>
      <c r="M36" s="27" t="str">
        <f aca="false">VLOOKUP($N36,УЧАСТНИКИ!$A$2:$L$1105,10,FALSE())</f>
        <v>Хизбулин ВФ Тожин ВП</v>
      </c>
      <c r="N36" s="9" t="s">
        <v>321</v>
      </c>
    </row>
    <row r="37" customFormat="false" ht="24.75" hidden="false" customHeight="true" outlineLevel="0" collapsed="false">
      <c r="A37" s="20" t="s">
        <v>2456</v>
      </c>
      <c r="B37" s="27" t="str">
        <f aca="false">VLOOKUP($N37,УЧАСТНИКИ!$A$2:$L$1105,3,FALSE())</f>
        <v>Секлетов Александр</v>
      </c>
      <c r="C37" s="22" t="str">
        <f aca="false">VLOOKUP($N37,УЧАСТНИКИ!$A$2:$L$1105,4,FALSE())</f>
        <v>13.04.1981</v>
      </c>
      <c r="D37" s="22" t="str">
        <f aca="false">VLOOKUP($N37,УЧАСТНИКИ!$A$2:$L$1105,8,FALSE())</f>
        <v>мс</v>
      </c>
      <c r="E37" s="27" t="str">
        <f aca="false">VLOOKUP($N37,УЧАСТНИКИ!$A$2:$L$1105,5,FALSE())</f>
        <v>Волгоградская</v>
      </c>
      <c r="F37" s="9" t="s">
        <v>2414</v>
      </c>
      <c r="G37" s="22" t="str">
        <f aca="false">VLOOKUP($N37,УЧАСТНИКИ!$A$2:$L$1105,7,FALSE())</f>
        <v>Д ОШВСМ</v>
      </c>
      <c r="H37" s="71" t="s">
        <v>3103</v>
      </c>
      <c r="I37" s="38"/>
      <c r="J37" s="24"/>
      <c r="K37" s="22" t="s">
        <v>1932</v>
      </c>
      <c r="L37" s="53"/>
      <c r="M37" s="27" t="str">
        <f aca="false">VLOOKUP($N37,УЧАСТНИКИ!$A$2:$L$1105,10,FALSE())</f>
        <v>Улымов МП Дворянчиков МЛ</v>
      </c>
      <c r="N37" s="9" t="s">
        <v>1351</v>
      </c>
    </row>
    <row r="38" customFormat="false" ht="24.75" hidden="false" customHeight="true" outlineLevel="0" collapsed="false">
      <c r="A38" s="20" t="s">
        <v>2458</v>
      </c>
      <c r="B38" s="27" t="str">
        <f aca="false">VLOOKUP($N38,УЧАСТНИКИ!$A$2:$L$1105,3,FALSE())</f>
        <v>Мащалгин Александр</v>
      </c>
      <c r="C38" s="22" t="str">
        <f aca="false">VLOOKUP($N38,УЧАСТНИКИ!$A$2:$L$1105,4,FALSE())</f>
        <v>04.08.1987</v>
      </c>
      <c r="D38" s="22" t="str">
        <f aca="false">VLOOKUP($N38,УЧАСТНИКИ!$A$2:$L$1105,8,FALSE())</f>
        <v>кмс</v>
      </c>
      <c r="E38" s="27" t="str">
        <f aca="false">VLOOKUP($N38,УЧАСТНИКИ!$A$2:$L$1105,5,FALSE())</f>
        <v>Архангельская</v>
      </c>
      <c r="F38" s="9" t="s">
        <v>2387</v>
      </c>
      <c r="G38" s="22" t="str">
        <f aca="false">VLOOKUP($N38,УЧАСТНИКИ!$A$2:$L$1105,7,FALSE())</f>
        <v>ШВСМ</v>
      </c>
      <c r="H38" s="71" t="s">
        <v>3104</v>
      </c>
      <c r="I38" s="38"/>
      <c r="J38" s="24"/>
      <c r="K38" s="22" t="s">
        <v>1932</v>
      </c>
      <c r="L38" s="53"/>
      <c r="M38" s="27" t="str">
        <f aca="false">VLOOKUP($N38,УЧАСТНИКИ!$A$2:$L$1105,10,FALSE())</f>
        <v>Водовозов ВА</v>
      </c>
      <c r="N38" s="9" t="s">
        <v>2050</v>
      </c>
    </row>
    <row r="39" customFormat="false" ht="24.75" hidden="false" customHeight="true" outlineLevel="0" collapsed="false">
      <c r="A39" s="20" t="s">
        <v>117</v>
      </c>
      <c r="B39" s="27" t="str">
        <f aca="false">VLOOKUP($N39,УЧАСТНИКИ!$A$2:$L$1105,3,FALSE())</f>
        <v>Кудрин Александр</v>
      </c>
      <c r="C39" s="22" t="str">
        <f aca="false">VLOOKUP($N39,УЧАСТНИКИ!$A$2:$L$1105,4,FALSE())</f>
        <v>21.05.1983</v>
      </c>
      <c r="D39" s="22" t="str">
        <f aca="false">VLOOKUP($N39,УЧАСТНИКИ!$A$2:$L$1105,8,FALSE())</f>
        <v>мс</v>
      </c>
      <c r="E39" s="27" t="str">
        <f aca="false">VLOOKUP($N39,УЧАСТНИКИ!$A$2:$L$1105,5,FALSE())</f>
        <v>Курская</v>
      </c>
      <c r="F39" s="9" t="s">
        <v>2382</v>
      </c>
      <c r="G39" s="22" t="str">
        <f aca="false">VLOOKUP($N39,УЧАСТНИКИ!$A$2:$L$1105,7,FALSE())</f>
        <v>ПР</v>
      </c>
      <c r="H39" s="71" t="s">
        <v>3105</v>
      </c>
      <c r="I39" s="38"/>
      <c r="J39" s="24"/>
      <c r="K39" s="22" t="s">
        <v>1932</v>
      </c>
      <c r="L39" s="53"/>
      <c r="M39" s="27" t="str">
        <f aca="false">VLOOKUP($N39,УЧАСТНИКИ!$A$2:$L$1105,10,FALSE())</f>
        <v>Сбродов ВФ</v>
      </c>
      <c r="N39" s="9" t="s">
        <v>1016</v>
      </c>
    </row>
    <row r="40" customFormat="false" ht="24.75" hidden="false" customHeight="true" outlineLevel="0" collapsed="false">
      <c r="A40" s="20" t="s">
        <v>124</v>
      </c>
      <c r="B40" s="27" t="str">
        <f aca="false">VLOOKUP($N40,УЧАСТНИКИ!$A$2:$L$1105,3,FALSE())</f>
        <v>Суббочев Сергей</v>
      </c>
      <c r="C40" s="22" t="str">
        <f aca="false">VLOOKUP($N40,УЧАСТНИКИ!$A$2:$L$1105,4,FALSE())</f>
        <v>20.10.1987</v>
      </c>
      <c r="D40" s="22" t="str">
        <f aca="false">VLOOKUP($N40,УЧАСТНИКИ!$A$2:$L$1105,8,FALSE())</f>
        <v>I</v>
      </c>
      <c r="E40" s="27" t="str">
        <f aca="false">VLOOKUP($N40,УЧАСТНИКИ!$A$2:$L$1105,5,FALSE())</f>
        <v>Тульская</v>
      </c>
      <c r="F40" s="9" t="s">
        <v>2382</v>
      </c>
      <c r="G40" s="22" t="str">
        <f aca="false">VLOOKUP($N40,УЧАСТНИКИ!$A$2:$L$1105,7,FALSE())</f>
        <v>Д</v>
      </c>
      <c r="H40" s="71" t="s">
        <v>3106</v>
      </c>
      <c r="I40" s="38"/>
      <c r="J40" s="24"/>
      <c r="K40" s="22" t="s">
        <v>2499</v>
      </c>
      <c r="L40" s="53" t="str">
        <f aca="false">VLOOKUP($N40,УЧАСТНИКИ!$A$2:$L$1105,9,FALSE())</f>
        <v>лично</v>
      </c>
      <c r="M40" s="27" t="str">
        <f aca="false">VLOOKUP($N40,УЧАСТНИКИ!$A$2:$L$1105,10,FALSE())</f>
        <v>Положенцев ПП</v>
      </c>
      <c r="N40" s="9" t="s">
        <v>1929</v>
      </c>
    </row>
    <row r="41" customFormat="false" ht="24.75" hidden="false" customHeight="true" outlineLevel="0" collapsed="false">
      <c r="B41" s="27" t="str">
        <f aca="false">VLOOKUP($N41,УЧАСТНИКИ!$A$2:$L$1105,3,FALSE())</f>
        <v>Сысоев Андрей</v>
      </c>
      <c r="C41" s="22" t="str">
        <f aca="false">VLOOKUP($N41,УЧАСТНИКИ!$A$2:$L$1105,4,FALSE())</f>
        <v>03.05.1980</v>
      </c>
      <c r="D41" s="22" t="str">
        <f aca="false">VLOOKUP($N41,УЧАСТНИКИ!$A$2:$L$1105,8,FALSE())</f>
        <v>кмс</v>
      </c>
      <c r="E41" s="27" t="str">
        <f aca="false">VLOOKUP($N41,УЧАСТНИКИ!$A$2:$L$1105,5,FALSE())</f>
        <v>Московская</v>
      </c>
      <c r="F41" s="9" t="s">
        <v>2382</v>
      </c>
      <c r="G41" s="22" t="str">
        <f aca="false">VLOOKUP($N41,УЧАСТНИКИ!$A$2:$L$1105,7,FALSE())</f>
        <v>Д ШВСМ</v>
      </c>
      <c r="H41" s="38" t="s">
        <v>2636</v>
      </c>
      <c r="I41" s="38"/>
      <c r="J41" s="24"/>
      <c r="K41" s="22"/>
      <c r="L41" s="53" t="str">
        <f aca="false">VLOOKUP($N41,УЧАСТНИКИ!$A$2:$L$1105,9,FALSE())</f>
        <v>лично</v>
      </c>
      <c r="M41" s="27" t="str">
        <f aca="false">VLOOKUP($N41,УЧАСТНИКИ!$A$2:$L$1105,10,FALSE())</f>
        <v>Беляев ЛН</v>
      </c>
      <c r="N41" s="9" t="s">
        <v>684</v>
      </c>
    </row>
    <row r="42" customFormat="false" ht="24.75" hidden="false" customHeight="true" outlineLevel="0" collapsed="false">
      <c r="A42" s="46"/>
      <c r="B42" s="27" t="str">
        <f aca="false">VLOOKUP($N42,УЧАСТНИКИ!$A$2:$L$1105,3,FALSE())</f>
        <v>Кашаев Виняр</v>
      </c>
      <c r="C42" s="22" t="str">
        <f aca="false">VLOOKUP($N42,УЧАСТНИКИ!$A$2:$L$1105,4,FALSE())</f>
        <v>16.03.1974</v>
      </c>
      <c r="D42" s="22" t="str">
        <f aca="false">VLOOKUP($N42,УЧАСТНИКИ!$A$2:$L$1105,8,FALSE())</f>
        <v>мсмк</v>
      </c>
      <c r="E42" s="27" t="str">
        <f aca="false">VLOOKUP($N42,УЧАСТНИКИ!$A$2:$L$1105,5,FALSE())</f>
        <v>С-Петербург</v>
      </c>
      <c r="F42" s="9" t="s">
        <v>2387</v>
      </c>
      <c r="G42" s="22" t="str">
        <f aca="false">VLOOKUP($N42,УЧАСТНИКИ!$A$2:$L$1105,7,FALSE())</f>
        <v>ЮР ШВСМ</v>
      </c>
      <c r="H42" s="38" t="s">
        <v>2636</v>
      </c>
      <c r="I42" s="38"/>
      <c r="J42" s="24"/>
      <c r="K42" s="22"/>
      <c r="L42" s="53" t="str">
        <f aca="false">VLOOKUP($N42,УЧАСТНИКИ!$A$2:$L$1105,9,FALSE())</f>
        <v>лично</v>
      </c>
      <c r="M42" s="27" t="str">
        <f aca="false">VLOOKUP($N42,УЧАСТНИКИ!$A$2:$L$1105,10,FALSE())</f>
        <v>Золотарев ВС</v>
      </c>
      <c r="N42" s="9" t="s">
        <v>1178</v>
      </c>
    </row>
    <row r="43" customFormat="false" ht="24.75" hidden="false" customHeight="true" outlineLevel="0" collapsed="false">
      <c r="B43" s="27"/>
      <c r="E43" s="27"/>
      <c r="F43" s="22"/>
      <c r="G43" s="23"/>
      <c r="H43" s="71"/>
      <c r="I43" s="25"/>
      <c r="J43" s="24"/>
      <c r="K43" s="22"/>
      <c r="L43" s="22"/>
      <c r="M43" s="27"/>
    </row>
    <row r="44" customFormat="false" ht="24.75" hidden="false" customHeight="true" outlineLevel="0" collapsed="false">
      <c r="B44" s="27"/>
      <c r="E44" s="27"/>
      <c r="F44" s="22"/>
      <c r="G44" s="23"/>
      <c r="H44" s="71"/>
      <c r="I44" s="47"/>
      <c r="J44" s="24"/>
      <c r="K44" s="22"/>
      <c r="L44" s="22"/>
      <c r="M44" s="27"/>
    </row>
    <row r="45" customFormat="false" ht="24.75" hidden="false" customHeight="true" outlineLevel="0" collapsed="false">
      <c r="B45" s="27"/>
      <c r="E45" s="27"/>
      <c r="F45" s="22"/>
      <c r="G45" s="23"/>
      <c r="H45" s="71"/>
      <c r="I45" s="47"/>
      <c r="J45" s="24"/>
      <c r="K45" s="22"/>
      <c r="L45" s="22"/>
      <c r="M45" s="27"/>
    </row>
    <row r="46" customFormat="false" ht="24.75" hidden="false" customHeight="true" outlineLevel="0" collapsed="false">
      <c r="B46" s="27"/>
      <c r="E46" s="27"/>
      <c r="F46" s="22"/>
      <c r="G46" s="23"/>
      <c r="H46" s="71"/>
      <c r="I46" s="47"/>
      <c r="J46" s="24"/>
      <c r="K46" s="22"/>
      <c r="L46" s="22"/>
      <c r="M46" s="27"/>
    </row>
    <row r="47" customFormat="false" ht="24.75" hidden="false" customHeight="true" outlineLevel="0" collapsed="false">
      <c r="B47" s="27"/>
      <c r="E47" s="27"/>
      <c r="F47" s="22"/>
      <c r="G47" s="23"/>
      <c r="H47" s="71"/>
      <c r="I47" s="47"/>
      <c r="J47" s="24"/>
      <c r="K47" s="22"/>
      <c r="L47" s="22"/>
      <c r="M47" s="27"/>
    </row>
    <row r="48" customFormat="false" ht="24.75" hidden="false" customHeight="true" outlineLevel="0" collapsed="false">
      <c r="B48" s="27"/>
      <c r="E48" s="27"/>
      <c r="F48" s="22"/>
      <c r="G48" s="23"/>
      <c r="H48" s="71"/>
      <c r="I48" s="47"/>
      <c r="J48" s="24"/>
      <c r="K48" s="22"/>
      <c r="L48" s="22"/>
      <c r="M48" s="27"/>
    </row>
    <row r="49" customFormat="false" ht="24.75" hidden="false" customHeight="true" outlineLevel="0" collapsed="false">
      <c r="B49" s="27"/>
      <c r="E49" s="27"/>
      <c r="F49" s="22"/>
      <c r="G49" s="23"/>
      <c r="H49" s="71"/>
      <c r="I49" s="47"/>
      <c r="J49" s="24"/>
      <c r="K49" s="22"/>
      <c r="L49" s="22"/>
      <c r="M49" s="27"/>
    </row>
    <row r="50" customFormat="false" ht="24.75" hidden="false" customHeight="true" outlineLevel="0" collapsed="false">
      <c r="B50" s="27"/>
      <c r="E50" s="27"/>
      <c r="F50" s="22"/>
      <c r="G50" s="23"/>
      <c r="H50" s="71"/>
      <c r="I50" s="47"/>
      <c r="J50" s="24"/>
      <c r="K50" s="22"/>
      <c r="L50" s="22"/>
      <c r="M50" s="27"/>
    </row>
    <row r="51" customFormat="false" ht="24.75" hidden="false" customHeight="true" outlineLevel="0" collapsed="false">
      <c r="B51" s="27"/>
      <c r="E51" s="27"/>
      <c r="F51" s="22"/>
      <c r="G51" s="23"/>
      <c r="H51" s="71"/>
      <c r="I51" s="47"/>
      <c r="J51" s="24"/>
      <c r="K51" s="22"/>
      <c r="L51" s="22"/>
      <c r="M51" s="27"/>
    </row>
    <row r="52" customFormat="false" ht="24.75" hidden="false" customHeight="true" outlineLevel="0" collapsed="false">
      <c r="B52" s="27"/>
      <c r="E52" s="27"/>
      <c r="F52" s="22"/>
      <c r="G52" s="23"/>
      <c r="H52" s="71"/>
      <c r="I52" s="47"/>
      <c r="J52" s="24"/>
      <c r="K52" s="22"/>
      <c r="L52" s="22"/>
      <c r="M52" s="27"/>
    </row>
    <row r="53" customFormat="false" ht="24.75" hidden="false" customHeight="true" outlineLevel="0" collapsed="false">
      <c r="B53" s="27"/>
      <c r="E53" s="27"/>
      <c r="F53" s="22"/>
      <c r="G53" s="23"/>
      <c r="H53" s="71"/>
      <c r="I53" s="47"/>
      <c r="J53" s="24"/>
      <c r="K53" s="22"/>
      <c r="L53" s="22"/>
      <c r="M53" s="27"/>
    </row>
    <row r="54" customFormat="false" ht="24.75" hidden="false" customHeight="true" outlineLevel="0" collapsed="false">
      <c r="B54" s="27"/>
      <c r="E54" s="27"/>
      <c r="F54" s="22"/>
      <c r="G54" s="23"/>
      <c r="H54" s="71"/>
      <c r="I54" s="47"/>
      <c r="J54" s="24"/>
      <c r="K54" s="22"/>
      <c r="L54" s="22"/>
      <c r="M54" s="27"/>
    </row>
    <row r="55" customFormat="false" ht="24.75" hidden="false" customHeight="true" outlineLevel="0" collapsed="false">
      <c r="B55" s="27"/>
      <c r="E55" s="27"/>
      <c r="F55" s="22"/>
      <c r="G55" s="23"/>
      <c r="H55" s="71"/>
      <c r="I55" s="47"/>
      <c r="J55" s="24"/>
      <c r="K55" s="22"/>
      <c r="L55" s="22"/>
      <c r="M55" s="27"/>
    </row>
    <row r="56" customFormat="false" ht="24.75" hidden="false" customHeight="true" outlineLevel="0" collapsed="false">
      <c r="B56" s="27"/>
      <c r="E56" s="27"/>
      <c r="F56" s="22"/>
      <c r="G56" s="23"/>
      <c r="H56" s="71"/>
      <c r="I56" s="47"/>
      <c r="J56" s="24"/>
      <c r="K56" s="22"/>
      <c r="L56" s="22"/>
      <c r="M56" s="27"/>
    </row>
    <row r="57" customFormat="false" ht="24.75" hidden="false" customHeight="true" outlineLevel="0" collapsed="false">
      <c r="B57" s="27"/>
      <c r="E57" s="27"/>
      <c r="F57" s="22"/>
      <c r="G57" s="23"/>
      <c r="H57" s="71"/>
      <c r="I57" s="47"/>
      <c r="J57" s="24"/>
      <c r="K57" s="22"/>
      <c r="L57" s="22"/>
      <c r="M57" s="27"/>
    </row>
    <row r="58" customFormat="false" ht="24.75" hidden="false" customHeight="true" outlineLevel="0" collapsed="false"/>
    <row r="59" customFormat="false" ht="24.75" hidden="false" customHeight="true" outlineLevel="0" collapsed="false"/>
    <row r="60" customFormat="false" ht="24.75" hidden="false" customHeight="true" outlineLevel="0" collapsed="false"/>
    <row r="61" customFormat="false" ht="24.75" hidden="false" customHeight="true" outlineLevel="0" collapsed="false"/>
    <row r="62" customFormat="false" ht="13.7" hidden="false" customHeight="true" outlineLevel="0" collapsed="false"/>
    <row r="63" customFormat="false" ht="13.7" hidden="false" customHeight="true" outlineLevel="0" collapsed="false"/>
    <row r="64" customFormat="false" ht="13.7" hidden="false" customHeight="true" outlineLevel="0" collapsed="false"/>
    <row r="65" customFormat="false" ht="13.7" hidden="false" customHeight="true" outlineLevel="0" collapsed="false"/>
    <row r="66" customFormat="false" ht="13.7" hidden="false" customHeight="true" outlineLevel="0" collapsed="false"/>
    <row r="67" customFormat="false" ht="13.7" hidden="false" customHeight="true" outlineLevel="0" collapsed="false"/>
    <row r="68" customFormat="false" ht="13.7" hidden="false" customHeight="true" outlineLevel="0" collapsed="false"/>
    <row r="69" customFormat="false" ht="13.7" hidden="false" customHeight="true" outlineLevel="0" collapsed="false"/>
    <row r="70" customFormat="false" ht="13.7" hidden="false" customHeight="true" outlineLevel="0" collapsed="false"/>
    <row r="71" customFormat="false" ht="13.7" hidden="false" customHeight="true" outlineLevel="0" collapsed="false"/>
    <row r="72" customFormat="false" ht="13.7" hidden="false" customHeight="true" outlineLevel="0" collapsed="false"/>
    <row r="73" customFormat="false" ht="13.7" hidden="false" customHeight="true" outlineLevel="0" collapsed="false"/>
    <row r="74" customFormat="false" ht="13.7" hidden="false" customHeight="true" outlineLevel="0" collapsed="false"/>
    <row r="75" customFormat="false" ht="13.7" hidden="false" customHeight="true" outlineLevel="0" collapsed="false"/>
    <row r="76" customFormat="false" ht="13.7" hidden="false" customHeight="true" outlineLevel="0" collapsed="false"/>
    <row r="77" customFormat="false" ht="13.7" hidden="false" customHeight="true" outlineLevel="0" collapsed="false"/>
    <row r="78" customFormat="false" ht="13.7" hidden="false" customHeight="true" outlineLevel="0" collapsed="false"/>
    <row r="79" customFormat="false" ht="13.7" hidden="false" customHeight="true" outlineLevel="0" collapsed="false"/>
    <row r="80" customFormat="false" ht="13.7" hidden="false" customHeight="true" outlineLevel="0" collapsed="false"/>
    <row r="81" customFormat="false" ht="13.7" hidden="false" customHeight="true" outlineLevel="0" collapsed="false"/>
    <row r="82" customFormat="false" ht="13.7" hidden="false" customHeight="true" outlineLevel="0" collapsed="false"/>
    <row r="83" customFormat="false" ht="13.7" hidden="false" customHeight="true" outlineLevel="0" collapsed="false"/>
    <row r="84" customFormat="false" ht="13.7" hidden="false" customHeight="true" outlineLevel="0" collapsed="false"/>
    <row r="85" customFormat="false" ht="13.7" hidden="false" customHeight="true" outlineLevel="0" collapsed="false"/>
    <row r="86" customFormat="false" ht="13.7" hidden="false" customHeight="true" outlineLevel="0" collapsed="false"/>
    <row r="87" customFormat="false" ht="13.7" hidden="false" customHeight="true" outlineLevel="0" collapsed="false"/>
    <row r="88" customFormat="false" ht="13.7" hidden="false" customHeight="true" outlineLevel="0" collapsed="false"/>
    <row r="89" customFormat="false" ht="13.7" hidden="false" customHeight="true" outlineLevel="0" collapsed="false"/>
    <row r="90" customFormat="false" ht="13.7" hidden="false" customHeight="true" outlineLevel="0" collapsed="false"/>
    <row r="91" customFormat="false" ht="13.7" hidden="false" customHeight="true" outlineLevel="0" collapsed="false"/>
    <row r="92" customFormat="false" ht="13.7" hidden="false" customHeight="true" outlineLevel="0" collapsed="false"/>
    <row r="93" customFormat="false" ht="13.7" hidden="false" customHeight="true" outlineLevel="0" collapsed="false"/>
    <row r="94" customFormat="false" ht="13.7" hidden="false" customHeight="true" outlineLevel="0" collapsed="false"/>
    <row r="95" customFormat="false" ht="13.7" hidden="false" customHeight="true" outlineLevel="0" collapsed="false"/>
    <row r="96" customFormat="false" ht="13.7" hidden="false" customHeight="true" outlineLevel="0" collapsed="false"/>
    <row r="97" customFormat="false" ht="13.7" hidden="false" customHeight="true" outlineLevel="0" collapsed="false"/>
    <row r="98" customFormat="false" ht="13.7" hidden="false" customHeight="true" outlineLevel="0" collapsed="false"/>
    <row r="99" customFormat="false" ht="13.7" hidden="false" customHeight="true" outlineLevel="0" collapsed="false"/>
    <row r="100" customFormat="false" ht="13.7" hidden="false" customHeight="true" outlineLevel="0" collapsed="false"/>
    <row r="101" customFormat="false" ht="13.7" hidden="false" customHeight="true" outlineLevel="0" collapsed="false"/>
    <row r="102" customFormat="false" ht="13.7" hidden="false" customHeight="true" outlineLevel="0" collapsed="false"/>
    <row r="103" customFormat="false" ht="13.7" hidden="false" customHeight="true" outlineLevel="0" collapsed="false"/>
    <row r="104" customFormat="false" ht="13.7" hidden="false" customHeight="true" outlineLevel="0" collapsed="false"/>
    <row r="105" customFormat="false" ht="13.7" hidden="false" customHeight="true" outlineLevel="0" collapsed="false"/>
    <row r="106" customFormat="false" ht="13.7" hidden="false" customHeight="true" outlineLevel="0" collapsed="false"/>
    <row r="107" customFormat="false" ht="13.7" hidden="false" customHeight="true" outlineLevel="0" collapsed="false"/>
    <row r="108" customFormat="false" ht="13.7" hidden="false" customHeight="true" outlineLevel="0" collapsed="false"/>
    <row r="109" customFormat="false" ht="13.7" hidden="false" customHeight="true" outlineLevel="0" collapsed="false"/>
    <row r="110" customFormat="false" ht="13.7" hidden="false" customHeight="true" outlineLevel="0" collapsed="false"/>
    <row r="111" customFormat="false" ht="13.7" hidden="false" customHeight="true" outlineLevel="0" collapsed="false"/>
    <row r="112" customFormat="false" ht="13.7" hidden="false" customHeight="true" outlineLevel="0" collapsed="false"/>
    <row r="113" customFormat="false" ht="13.7" hidden="false" customHeight="true" outlineLevel="0" collapsed="false"/>
    <row r="114" customFormat="false" ht="13.7" hidden="false" customHeight="true" outlineLevel="0" collapsed="false"/>
    <row r="115" customFormat="false" ht="13.7" hidden="false" customHeight="true" outlineLevel="0" collapsed="false"/>
    <row r="116" customFormat="false" ht="13.7" hidden="false" customHeight="true" outlineLevel="0" collapsed="false"/>
    <row r="117" customFormat="false" ht="13.7" hidden="false" customHeight="true" outlineLevel="0" collapsed="false"/>
    <row r="118" customFormat="false" ht="13.7" hidden="false" customHeight="true" outlineLevel="0" collapsed="false"/>
    <row r="119" customFormat="false" ht="13.7" hidden="false" customHeight="true" outlineLevel="0" collapsed="false"/>
    <row r="120" customFormat="false" ht="13.7" hidden="false" customHeight="true" outlineLevel="0" collapsed="false"/>
    <row r="121" customFormat="false" ht="13.7" hidden="false" customHeight="true" outlineLevel="0" collapsed="false"/>
    <row r="122" customFormat="false" ht="13.7" hidden="false" customHeight="true" outlineLevel="0" collapsed="false"/>
    <row r="123" customFormat="false" ht="13.7" hidden="false" customHeight="true" outlineLevel="0" collapsed="false"/>
    <row r="124" customFormat="false" ht="13.7" hidden="false" customHeight="true" outlineLevel="0" collapsed="false"/>
    <row r="125" customFormat="false" ht="13.7" hidden="false" customHeight="true" outlineLevel="0" collapsed="false"/>
    <row r="126" customFormat="false" ht="13.7" hidden="false" customHeight="true" outlineLevel="0" collapsed="false"/>
    <row r="127" customFormat="false" ht="13.7" hidden="false" customHeight="true" outlineLevel="0" collapsed="false"/>
    <row r="128" customFormat="false" ht="13.7" hidden="false" customHeight="true" outlineLevel="0" collapsed="false"/>
    <row r="129" customFormat="false" ht="13.7" hidden="false" customHeight="true" outlineLevel="0" collapsed="false"/>
    <row r="130" customFormat="false" ht="13.7" hidden="false" customHeight="true" outlineLevel="0" collapsed="false"/>
    <row r="131" customFormat="false" ht="13.7" hidden="false" customHeight="true" outlineLevel="0" collapsed="false"/>
    <row r="132" customFormat="false" ht="13.7" hidden="false" customHeight="true" outlineLevel="0" collapsed="false"/>
    <row r="133" customFormat="false" ht="13.7" hidden="false" customHeight="true" outlineLevel="0" collapsed="false"/>
    <row r="134" customFormat="false" ht="13.7" hidden="false" customHeight="true" outlineLevel="0" collapsed="false"/>
    <row r="135" customFormat="false" ht="13.7" hidden="false" customHeight="true" outlineLevel="0" collapsed="false"/>
    <row r="136" customFormat="false" ht="13.7" hidden="false" customHeight="true" outlineLevel="0" collapsed="false"/>
    <row r="137" customFormat="false" ht="13.7" hidden="false" customHeight="true" outlineLevel="0" collapsed="false"/>
    <row r="138" customFormat="false" ht="13.7" hidden="false" customHeight="true" outlineLevel="0" collapsed="false"/>
    <row r="139" customFormat="false" ht="13.7" hidden="false" customHeight="true" outlineLevel="0" collapsed="false"/>
    <row r="140" customFormat="false" ht="13.7" hidden="false" customHeight="true" outlineLevel="0" collapsed="false"/>
    <row r="141" customFormat="false" ht="13.7" hidden="false" customHeight="true" outlineLevel="0" collapsed="false"/>
    <row r="142" customFormat="false" ht="13.7" hidden="false" customHeight="true" outlineLevel="0" collapsed="false"/>
    <row r="143" customFormat="false" ht="13.7" hidden="false" customHeight="true" outlineLevel="0" collapsed="false"/>
    <row r="144" customFormat="false" ht="13.7" hidden="false" customHeight="true" outlineLevel="0" collapsed="false"/>
    <row r="145" customFormat="false" ht="13.7" hidden="false" customHeight="true" outlineLevel="0" collapsed="false"/>
    <row r="146" customFormat="false" ht="13.7" hidden="false" customHeight="true" outlineLevel="0" collapsed="false"/>
    <row r="147" customFormat="false" ht="13.7" hidden="false" customHeight="true" outlineLevel="0" collapsed="false"/>
    <row r="148" customFormat="false" ht="13.7" hidden="false" customHeight="true" outlineLevel="0" collapsed="false"/>
    <row r="149" customFormat="false" ht="13.7" hidden="false" customHeight="true" outlineLevel="0" collapsed="false"/>
    <row r="150" customFormat="false" ht="13.7" hidden="false" customHeight="true" outlineLevel="0" collapsed="false"/>
    <row r="151" customFormat="false" ht="13.7" hidden="false" customHeight="true" outlineLevel="0" collapsed="false"/>
    <row r="152" customFormat="false" ht="13.7" hidden="false" customHeight="true" outlineLevel="0" collapsed="false"/>
    <row r="153" customFormat="false" ht="13.7" hidden="false" customHeight="true" outlineLevel="0" collapsed="false"/>
  </sheetData>
  <mergeCells count="6">
    <mergeCell ref="A1:M1"/>
    <mergeCell ref="A2:M2"/>
    <mergeCell ref="A3:M3"/>
    <mergeCell ref="F6:G6"/>
    <mergeCell ref="F7:G7"/>
    <mergeCell ref="F29:G29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21" colorId="64" zoomScale="90" zoomScaleNormal="90" zoomScalePageLayoutView="100" workbookViewId="0">
      <selection pane="topLeft" activeCell="A25" activeCellId="0" sqref="A25:M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.85"/>
    <col collapsed="false" customWidth="true" hidden="false" outlineLevel="0" max="2" min="2" style="7" width="21.84"/>
    <col collapsed="false" customWidth="true" hidden="false" outlineLevel="0" max="3" min="3" style="8" width="11.28"/>
    <col collapsed="false" customWidth="true" hidden="false" outlineLevel="0" max="4" min="4" style="8" width="5.71"/>
    <col collapsed="false" customWidth="true" hidden="false" outlineLevel="0" max="5" min="5" style="7" width="20.41"/>
    <col collapsed="false" customWidth="true" hidden="false" outlineLevel="0" max="6" min="6" style="7" width="9.99"/>
    <col collapsed="false" customWidth="true" hidden="false" outlineLevel="0" max="7" min="7" style="7" width="12.7"/>
    <col collapsed="false" customWidth="true" hidden="false" outlineLevel="0" max="8" min="8" style="6" width="2.84"/>
    <col collapsed="false" customWidth="true" hidden="false" outlineLevel="0" max="9" min="9" style="32" width="4.7"/>
    <col collapsed="false" customWidth="true" hidden="false" outlineLevel="0" max="10" min="10" style="7" width="5.85"/>
    <col collapsed="false" customWidth="true" hidden="false" outlineLevel="0" max="11" min="11" style="7" width="5.28"/>
    <col collapsed="false" customWidth="true" hidden="false" outlineLevel="0" max="12" min="12" style="7" width="8.28"/>
    <col collapsed="false" customWidth="true" hidden="false" outlineLevel="0" max="13" min="13" style="7" width="26.42"/>
    <col collapsed="false" customWidth="true" hidden="true" outlineLevel="0" max="14" min="14" style="7" width="7.99"/>
    <col collapsed="false" customWidth="false" hidden="false" outlineLevel="0" max="257" min="15" style="7" width="9.14"/>
  </cols>
  <sheetData>
    <row r="1" customFormat="false" ht="12.75" hidden="false" customHeight="true" outlineLevel="0" collapsed="false">
      <c r="A1" s="8" t="s">
        <v>3107</v>
      </c>
      <c r="B1" s="8"/>
      <c r="E1" s="8"/>
      <c r="F1" s="8"/>
      <c r="G1" s="8"/>
      <c r="H1" s="8"/>
      <c r="I1" s="8"/>
      <c r="J1" s="8"/>
      <c r="K1" s="8"/>
      <c r="L1" s="8"/>
      <c r="M1" s="8"/>
    </row>
    <row r="2" customFormat="false" ht="12.75" hidden="false" customHeight="true" outlineLevel="0" collapsed="false">
      <c r="A2" s="8" t="s">
        <v>3108</v>
      </c>
      <c r="B2" s="8"/>
      <c r="E2" s="8"/>
      <c r="F2" s="8"/>
      <c r="G2" s="8"/>
      <c r="H2" s="8"/>
      <c r="I2" s="8"/>
      <c r="J2" s="8"/>
      <c r="K2" s="8"/>
      <c r="L2" s="8"/>
      <c r="M2" s="8"/>
    </row>
    <row r="3" customFormat="false" ht="12.75" hidden="false" customHeight="true" outlineLevel="0" collapsed="false">
      <c r="A3" s="8" t="s">
        <v>2306</v>
      </c>
      <c r="B3" s="8"/>
      <c r="E3" s="8"/>
      <c r="F3" s="8"/>
      <c r="G3" s="8"/>
      <c r="H3" s="8"/>
      <c r="I3" s="8"/>
      <c r="J3" s="8"/>
      <c r="K3" s="8"/>
      <c r="L3" s="8"/>
      <c r="M3" s="8"/>
    </row>
    <row r="5" customFormat="false" ht="12.75" hidden="false" customHeight="true" outlineLevel="0" collapsed="false">
      <c r="B5" s="11" t="s">
        <v>3109</v>
      </c>
      <c r="D5" s="31" t="s">
        <v>2308</v>
      </c>
      <c r="E5" s="32" t="s">
        <v>3110</v>
      </c>
      <c r="F5" s="14" t="s">
        <v>3111</v>
      </c>
      <c r="G5" s="14"/>
      <c r="I5" s="6" t="s">
        <v>71</v>
      </c>
      <c r="J5" s="8" t="s">
        <v>2311</v>
      </c>
      <c r="K5" s="8" t="s">
        <v>2312</v>
      </c>
      <c r="L5" s="7" t="s">
        <v>3112</v>
      </c>
      <c r="M5" s="8" t="s">
        <v>2375</v>
      </c>
      <c r="N5" s="7" t="s">
        <v>2315</v>
      </c>
    </row>
    <row r="6" customFormat="false" ht="12.75" hidden="false" customHeight="true" outlineLevel="0" collapsed="false">
      <c r="B6" s="11"/>
      <c r="D6" s="31" t="s">
        <v>2316</v>
      </c>
      <c r="E6" s="32" t="s">
        <v>3113</v>
      </c>
      <c r="F6" s="14"/>
      <c r="G6" s="14"/>
      <c r="I6" s="6"/>
      <c r="J6" s="8"/>
      <c r="K6" s="8"/>
      <c r="M6" s="8"/>
    </row>
    <row r="7" customFormat="false" ht="12.75" hidden="false" customHeight="false" outlineLevel="0" collapsed="false">
      <c r="D7" s="31" t="s">
        <v>2318</v>
      </c>
      <c r="E7" s="32" t="s">
        <v>3114</v>
      </c>
      <c r="F7" s="15"/>
      <c r="G7" s="15"/>
      <c r="I7" s="6"/>
      <c r="J7" s="8"/>
      <c r="K7" s="8"/>
    </row>
    <row r="8" customFormat="false" ht="12.75" hidden="false" customHeight="false" outlineLevel="0" collapsed="false">
      <c r="A8" s="16"/>
      <c r="B8" s="17"/>
      <c r="C8" s="18"/>
      <c r="D8" s="18"/>
      <c r="E8" s="17"/>
      <c r="F8" s="17"/>
      <c r="G8" s="17"/>
      <c r="H8" s="16"/>
      <c r="I8" s="70"/>
      <c r="J8" s="17"/>
      <c r="K8" s="17"/>
      <c r="L8" s="17"/>
      <c r="M8" s="17"/>
    </row>
    <row r="9" customFormat="false" ht="24.75" hidden="false" customHeight="true" outlineLevel="0" collapsed="false">
      <c r="A9" s="20" t="s">
        <v>2805</v>
      </c>
      <c r="B9" s="27" t="str">
        <f aca="false">VLOOKUP($N9,УЧАСТНИКИ!$A$2:$L$1105,3,FALSE())</f>
        <v>Максимов Дмитрий</v>
      </c>
      <c r="C9" s="22" t="s">
        <v>119</v>
      </c>
      <c r="D9" s="22" t="str">
        <f aca="false">VLOOKUP($N9,УЧАСТНИКИ!$A$2:$L$1105,8,FALSE())</f>
        <v>мсмк</v>
      </c>
      <c r="E9" s="27" t="str">
        <f aca="false">VLOOKUP($N9,УЧАСТНИКИ!$A$2:$L$1105,5,FALSE())</f>
        <v>Вологодская-Костромская</v>
      </c>
      <c r="F9" s="22" t="s">
        <v>3115</v>
      </c>
      <c r="G9" s="22" t="str">
        <f aca="false">VLOOKUP($N9,УЧАСТНИКИ!$A$2:$L$1105,7,FALSE())</f>
        <v>ПР</v>
      </c>
      <c r="H9" s="106"/>
      <c r="I9" s="40" t="s">
        <v>3116</v>
      </c>
      <c r="J9" s="40"/>
      <c r="K9" s="22" t="s">
        <v>50</v>
      </c>
      <c r="L9" s="22" t="s">
        <v>2321</v>
      </c>
      <c r="M9" s="27" t="str">
        <f aca="false">VLOOKUP($N9,УЧАСТНИКИ!$A$2:$L$1105,10,FALSE())</f>
        <v>Румянцев АН</v>
      </c>
      <c r="N9" s="7" t="s">
        <v>967</v>
      </c>
    </row>
    <row r="10" customFormat="false" ht="24.75" hidden="false" customHeight="true" outlineLevel="0" collapsed="false">
      <c r="A10" s="20" t="s">
        <v>2322</v>
      </c>
      <c r="B10" s="27" t="str">
        <f aca="false">VLOOKUP($N10,УЧАСТНИКИ!$A$2:$L$1105,3,FALSE())</f>
        <v>Шаповалов Павел</v>
      </c>
      <c r="C10" s="22" t="str">
        <f aca="false">VLOOKUP($N10,УЧАСТНИКИ!$A$2:$L$1105,4,FALSE())</f>
        <v>10.10.1975</v>
      </c>
      <c r="D10" s="22" t="str">
        <f aca="false">VLOOKUP($N10,УЧАСТНИКИ!$A$2:$L$1105,8,FALSE())</f>
        <v>мсмк</v>
      </c>
      <c r="E10" s="27" t="str">
        <f aca="false">VLOOKUP($N10,УЧАСТНИКИ!$A$2:$L$1105,5,FALSE())</f>
        <v>Хабаровский</v>
      </c>
      <c r="F10" s="22" t="s">
        <v>2561</v>
      </c>
      <c r="G10" s="22" t="str">
        <f aca="false">VLOOKUP($N10,УЧАСТНИКИ!$A$2:$L$1105,7,FALSE())</f>
        <v>Д ШВСМ</v>
      </c>
      <c r="H10" s="106"/>
      <c r="I10" s="40" t="s">
        <v>3117</v>
      </c>
      <c r="J10" s="40"/>
      <c r="K10" s="22" t="s">
        <v>50</v>
      </c>
      <c r="L10" s="22" t="s">
        <v>2358</v>
      </c>
      <c r="M10" s="27" t="str">
        <f aca="false">VLOOKUP($N10,УЧАСТНИКИ!$A$2:$L$1105,10,FALSE())</f>
        <v>Буторин АП Куканов ЮС</v>
      </c>
      <c r="N10" s="7" t="s">
        <v>1410</v>
      </c>
    </row>
    <row r="11" customFormat="false" ht="24.75" hidden="false" customHeight="true" outlineLevel="0" collapsed="false">
      <c r="A11" s="20" t="s">
        <v>11</v>
      </c>
      <c r="B11" s="27" t="s">
        <v>2231</v>
      </c>
      <c r="C11" s="22" t="s">
        <v>2232</v>
      </c>
      <c r="D11" s="22" t="s">
        <v>50</v>
      </c>
      <c r="E11" s="27" t="s">
        <v>824</v>
      </c>
      <c r="F11" s="22" t="s">
        <v>2409</v>
      </c>
      <c r="G11" s="54" t="s">
        <v>891</v>
      </c>
      <c r="H11" s="106"/>
      <c r="I11" s="40" t="s">
        <v>3118</v>
      </c>
      <c r="J11" s="40"/>
      <c r="K11" s="22" t="s">
        <v>50</v>
      </c>
      <c r="L11" s="22" t="s">
        <v>2361</v>
      </c>
      <c r="M11" s="27" t="s">
        <v>3119</v>
      </c>
    </row>
    <row r="12" customFormat="false" ht="24.75" hidden="false" customHeight="true" outlineLevel="0" collapsed="false">
      <c r="A12" s="20" t="s">
        <v>19</v>
      </c>
      <c r="B12" s="27" t="str">
        <f aca="false">VLOOKUP($N12,УЧАСТНИКИ!$A$2:$L$1105,3,FALSE())</f>
        <v>Абрамов Юрий</v>
      </c>
      <c r="C12" s="22" t="s">
        <v>3120</v>
      </c>
      <c r="D12" s="22" t="str">
        <f aca="false">VLOOKUP($N12,УЧАСТНИКИ!$A$2:$L$1105,8,FALSE())</f>
        <v>мсмк</v>
      </c>
      <c r="E12" s="27" t="str">
        <f aca="false">VLOOKUP($N12,УЧАСТНИКИ!$A$2:$L$1105,5,FALSE())</f>
        <v>Москва-Адыгея</v>
      </c>
      <c r="F12" s="22" t="s">
        <v>2414</v>
      </c>
      <c r="G12" s="22" t="str">
        <f aca="false">VLOOKUP($N12,УЧАСТНИКИ!$A$2:$L$1105,7,FALSE())</f>
        <v>ПР ЦОП Луч</v>
      </c>
      <c r="H12" s="106"/>
      <c r="I12" s="40" t="s">
        <v>3121</v>
      </c>
      <c r="J12" s="40"/>
      <c r="K12" s="22" t="s">
        <v>50</v>
      </c>
      <c r="L12" s="22" t="s">
        <v>2399</v>
      </c>
      <c r="M12" s="27" t="str">
        <f aca="false">VLOOKUP($N12,УЧАСТНИКИ!$A$2:$L$1105,10,FALSE())</f>
        <v>Монастырский МИ Чадин КА</v>
      </c>
      <c r="N12" s="29" t="s">
        <v>1786</v>
      </c>
    </row>
    <row r="13" customFormat="false" ht="24.75" hidden="false" customHeight="true" outlineLevel="0" collapsed="false">
      <c r="A13" s="20" t="s">
        <v>25</v>
      </c>
      <c r="B13" s="27" t="str">
        <f aca="false">VLOOKUP($N13,УЧАСТНИКИ!$A$2:$L$1105,3,FALSE())</f>
        <v>Рыбаков Евгений</v>
      </c>
      <c r="C13" s="22" t="str">
        <f aca="false">VLOOKUP($N13,УЧАСТНИКИ!$A$2:$L$1105,4,FALSE())</f>
        <v>27.11.1985</v>
      </c>
      <c r="D13" s="22" t="str">
        <f aca="false">VLOOKUP($N13,УЧАСТНИКИ!$A$2:$L$1105,8,FALSE())</f>
        <v>мс</v>
      </c>
      <c r="E13" s="27" t="str">
        <f aca="false">VLOOKUP($N13,УЧАСТНИКИ!$A$2:$L$1105,5,FALSE())</f>
        <v>Кемеровская</v>
      </c>
      <c r="F13" s="22" t="s">
        <v>2450</v>
      </c>
      <c r="G13" s="22" t="str">
        <f aca="false">VLOOKUP($N13,УЧАСТНИКИ!$A$2:$L$1105,7,FALSE())</f>
        <v>СДЮШОР ДЮСШ КузГПА</v>
      </c>
      <c r="H13" s="96"/>
      <c r="I13" s="40" t="s">
        <v>3122</v>
      </c>
      <c r="J13" s="40"/>
      <c r="K13" s="22" t="s">
        <v>50</v>
      </c>
      <c r="L13" s="22" t="s">
        <v>2403</v>
      </c>
      <c r="M13" s="27" t="str">
        <f aca="false">VLOOKUP($N13,УЧАСТНИКИ!$A$2:$L$1105,10,FALSE())</f>
        <v>Фригины АБ СА</v>
      </c>
      <c r="N13" s="7" t="s">
        <v>1316</v>
      </c>
    </row>
    <row r="14" customFormat="false" ht="24.75" hidden="false" customHeight="true" outlineLevel="0" collapsed="false">
      <c r="A14" s="20" t="s">
        <v>33</v>
      </c>
      <c r="B14" s="27" t="str">
        <f aca="false">VLOOKUP($N14,УЧАСТНИКИ!$A$2:$L$1105,3,FALSE())</f>
        <v>Александров Алексей</v>
      </c>
      <c r="C14" s="22" t="str">
        <f aca="false">VLOOKUP($N14,УЧАСТНИКИ!$A$2:$L$1105,4,FALSE())</f>
        <v>04.04.1984</v>
      </c>
      <c r="D14" s="22" t="s">
        <v>50</v>
      </c>
      <c r="E14" s="27" t="str">
        <f aca="false">VLOOKUP($N14,УЧАСТНИКИ!$A$2:$L$1105,5,FALSE())</f>
        <v>Московская-Чувашия</v>
      </c>
      <c r="F14" s="22" t="s">
        <v>2395</v>
      </c>
      <c r="G14" s="22" t="s">
        <v>514</v>
      </c>
      <c r="H14" s="96"/>
      <c r="I14" s="40" t="s">
        <v>3123</v>
      </c>
      <c r="J14" s="40"/>
      <c r="K14" s="22" t="s">
        <v>50</v>
      </c>
      <c r="L14" s="22" t="s">
        <v>2406</v>
      </c>
      <c r="M14" s="27" t="s">
        <v>3124</v>
      </c>
      <c r="N14" s="29" t="s">
        <v>658</v>
      </c>
    </row>
    <row r="15" customFormat="false" ht="24.75" hidden="false" customHeight="true" outlineLevel="0" collapsed="false">
      <c r="A15" s="20" t="s">
        <v>40</v>
      </c>
      <c r="B15" s="27" t="str">
        <f aca="false">VLOOKUP($N15,УЧАСТНИКИ!$A$2:$L$1105,3,FALSE())</f>
        <v>Рязанцев Сергей</v>
      </c>
      <c r="C15" s="22" t="str">
        <f aca="false">VLOOKUP($N15,УЧАСТНИКИ!$A$2:$L$1105,4,FALSE())</f>
        <v>08.08.1984</v>
      </c>
      <c r="D15" s="22" t="str">
        <f aca="false">VLOOKUP($N15,УЧАСТНИКИ!$A$2:$L$1105,8,FALSE())</f>
        <v>мс</v>
      </c>
      <c r="E15" s="27" t="str">
        <f aca="false">VLOOKUP($N15,УЧАСТНИКИ!$A$2:$L$1105,5,FALSE())</f>
        <v>Москва</v>
      </c>
      <c r="F15" s="22"/>
      <c r="G15" s="22" t="str">
        <f aca="false">VLOOKUP($N15,УЧАСТНИКИ!$A$2:$L$1105,7,FALSE())</f>
        <v>МГФСО ШВСМ</v>
      </c>
      <c r="H15" s="96"/>
      <c r="I15" s="40" t="s">
        <v>3125</v>
      </c>
      <c r="J15" s="40"/>
      <c r="K15" s="22" t="s">
        <v>17</v>
      </c>
      <c r="L15" s="22" t="s">
        <v>8</v>
      </c>
      <c r="M15" s="27" t="s">
        <v>1782</v>
      </c>
      <c r="N15" s="29" t="s">
        <v>1779</v>
      </c>
    </row>
    <row r="16" customFormat="false" ht="24.75" hidden="false" customHeight="true" outlineLevel="0" collapsed="false">
      <c r="A16" s="20" t="s">
        <v>46</v>
      </c>
      <c r="B16" s="27" t="str">
        <f aca="false">VLOOKUP($N16,УЧАСТНИКИ!$A$2:$L$1105,3,FALSE())</f>
        <v>Иванов Дмитрий</v>
      </c>
      <c r="C16" s="22" t="str">
        <f aca="false">VLOOKUP($N16,УЧАСТНИКИ!$A$2:$L$1105,4,FALSE())</f>
        <v>28.03.1984</v>
      </c>
      <c r="D16" s="22" t="str">
        <f aca="false">VLOOKUP($N16,УЧАСТНИКИ!$A$2:$L$1105,8,FALSE())</f>
        <v>кмс</v>
      </c>
      <c r="E16" s="27" t="str">
        <f aca="false">VLOOKUP($N16,УЧАСТНИКИ!$A$2:$L$1105,5,FALSE())</f>
        <v>Пермский</v>
      </c>
      <c r="F16" s="22" t="s">
        <v>2391</v>
      </c>
      <c r="G16" s="22" t="str">
        <f aca="false">VLOOKUP($N16,УЧАСТНИКИ!$A$2:$L$1105,7,FALSE())</f>
        <v>РА ШВСМ</v>
      </c>
      <c r="H16" s="96"/>
      <c r="I16" s="40" t="s">
        <v>3126</v>
      </c>
      <c r="J16" s="40"/>
      <c r="K16" s="22" t="s">
        <v>17</v>
      </c>
      <c r="L16" s="22" t="s">
        <v>2421</v>
      </c>
      <c r="M16" s="27" t="str">
        <f aca="false">VLOOKUP($N16,УЧАСТНИКИ!$A$2:$L$1105,10,FALSE())</f>
        <v>Суворов НВ</v>
      </c>
      <c r="N16" s="29" t="s">
        <v>261</v>
      </c>
    </row>
    <row r="17" customFormat="false" ht="24.75" hidden="false" customHeight="true" outlineLevel="0" collapsed="false">
      <c r="A17" s="20" t="s">
        <v>2418</v>
      </c>
      <c r="B17" s="27" t="str">
        <f aca="false">VLOOKUP($N17,УЧАСТНИКИ!$A$2:$L$1105,3,FALSE())</f>
        <v>Васильев Александр</v>
      </c>
      <c r="C17" s="22" t="str">
        <f aca="false">VLOOKUP($N17,УЧАСТНИКИ!$A$2:$L$1105,4,FALSE())</f>
        <v>26.12.1970</v>
      </c>
      <c r="D17" s="22" t="str">
        <f aca="false">VLOOKUP($N17,УЧАСТНИКИ!$A$2:$L$1105,8,FALSE())</f>
        <v>мсмк</v>
      </c>
      <c r="E17" s="27" t="str">
        <f aca="false">VLOOKUP($N17,УЧАСТНИКИ!$A$2:$L$1105,5,FALSE())</f>
        <v>Чувашская</v>
      </c>
      <c r="F17" s="22" t="s">
        <v>2391</v>
      </c>
      <c r="G17" s="22" t="str">
        <f aca="false">VLOOKUP($N17,УЧАСТНИКИ!$A$2:$L$1105,7,FALSE())</f>
        <v>Д ШВСМ</v>
      </c>
      <c r="H17" s="96"/>
      <c r="I17" s="40" t="s">
        <v>3127</v>
      </c>
      <c r="J17" s="40"/>
      <c r="K17" s="22" t="s">
        <v>17</v>
      </c>
      <c r="L17" s="22" t="s">
        <v>52</v>
      </c>
      <c r="M17" s="27" t="str">
        <f aca="false">VLOOKUP($N17,УЧАСТНИКИ!$A$2:$L$1105,10,FALSE())</f>
        <v>Григорьев НБ</v>
      </c>
      <c r="N17" s="7" t="s">
        <v>2037</v>
      </c>
    </row>
    <row r="18" customFormat="false" ht="24.75" hidden="false" customHeight="true" outlineLevel="0" collapsed="false">
      <c r="A18" s="20" t="s">
        <v>52</v>
      </c>
      <c r="B18" s="27" t="str">
        <f aca="false">VLOOKUP($N18,УЧАСТНИКИ!$A$2:$L$1105,3,FALSE())</f>
        <v>Сафронов Дмитрий</v>
      </c>
      <c r="C18" s="22" t="str">
        <f aca="false">VLOOKUP($N18,УЧАСТНИКИ!$A$2:$L$1105,4,FALSE())</f>
        <v>09.10.1981</v>
      </c>
      <c r="D18" s="22" t="str">
        <f aca="false">VLOOKUP($N18,УЧАСТНИКИ!$A$2:$L$1105,8,FALSE())</f>
        <v>мс</v>
      </c>
      <c r="E18" s="27" t="str">
        <f aca="false">VLOOKUP($N18,УЧАСТНИКИ!$A$2:$L$1105,5,FALSE())</f>
        <v>Московская</v>
      </c>
      <c r="F18" s="22" t="s">
        <v>2382</v>
      </c>
      <c r="G18" s="22" t="str">
        <f aca="false">VLOOKUP($N18,УЧАСТНИКИ!$A$2:$L$1105,7,FALSE())</f>
        <v>ГУДОД МО СДЮШОР</v>
      </c>
      <c r="H18" s="96"/>
      <c r="I18" s="40" t="s">
        <v>3128</v>
      </c>
      <c r="J18" s="40"/>
      <c r="K18" s="22" t="s">
        <v>17</v>
      </c>
      <c r="L18" s="22" t="s">
        <v>8</v>
      </c>
      <c r="M18" s="27" t="str">
        <f aca="false">VLOOKUP($N18,УЧАСТНИКИ!$A$2:$L$1105,10,FALSE())</f>
        <v>Сафронов ОА</v>
      </c>
      <c r="N18" s="7" t="s">
        <v>652</v>
      </c>
    </row>
    <row r="19" customFormat="false" ht="24.75" hidden="false" customHeight="true" outlineLevel="0" collapsed="false">
      <c r="A19" s="20" t="s">
        <v>2421</v>
      </c>
      <c r="B19" s="27" t="str">
        <f aca="false">VLOOKUP($N19,УЧАСТНИКИ!$A$2:$L$1105,3,FALSE())</f>
        <v>Федоров Александр</v>
      </c>
      <c r="C19" s="22" t="str">
        <f aca="false">VLOOKUP($N19,УЧАСТНИКИ!$A$2:$L$1105,4,FALSE())</f>
        <v>1979</v>
      </c>
      <c r="D19" s="22" t="str">
        <f aca="false">VLOOKUP($N19,УЧАСТНИКИ!$A$2:$L$1105,8,FALSE())</f>
        <v>мс</v>
      </c>
      <c r="E19" s="27" t="str">
        <f aca="false">VLOOKUP($N19,УЧАСТНИКИ!$A$2:$L$1105,5,FALSE())</f>
        <v>Татарстан</v>
      </c>
      <c r="F19" s="22" t="s">
        <v>2391</v>
      </c>
      <c r="G19" s="22" t="str">
        <f aca="false">VLOOKUP($N19,УЧАСТНИКИ!$A$2:$L$1105,7,FALSE())</f>
        <v>Нефтехимик</v>
      </c>
      <c r="H19" s="96"/>
      <c r="I19" s="40" t="s">
        <v>3129</v>
      </c>
      <c r="J19" s="40"/>
      <c r="K19" s="22" t="s">
        <v>17</v>
      </c>
      <c r="L19" s="22" t="s">
        <v>2418</v>
      </c>
      <c r="M19" s="27" t="str">
        <f aca="false">VLOOKUP($N19,УЧАСТНИКИ!$A$2:$L$1105,10,FALSE())</f>
        <v>Федоров НВ</v>
      </c>
      <c r="N19" s="7" t="s">
        <v>1992</v>
      </c>
    </row>
    <row r="20" customFormat="false" ht="24.75" hidden="false" customHeight="true" outlineLevel="0" collapsed="false">
      <c r="A20" s="20" t="s">
        <v>58</v>
      </c>
      <c r="B20" s="27" t="s">
        <v>1364</v>
      </c>
      <c r="C20" s="22" t="s">
        <v>1365</v>
      </c>
      <c r="D20" s="22" t="s">
        <v>50</v>
      </c>
      <c r="E20" s="27" t="s">
        <v>896</v>
      </c>
      <c r="F20" s="22" t="s">
        <v>2414</v>
      </c>
      <c r="G20" s="22" t="s">
        <v>239</v>
      </c>
      <c r="H20" s="96"/>
      <c r="I20" s="40" t="s">
        <v>3130</v>
      </c>
      <c r="J20" s="40"/>
      <c r="K20" s="22" t="s">
        <v>17</v>
      </c>
      <c r="L20" s="22" t="s">
        <v>46</v>
      </c>
      <c r="M20" s="27" t="s">
        <v>3131</v>
      </c>
      <c r="N20" s="7" t="s">
        <v>3132</v>
      </c>
    </row>
    <row r="21" customFormat="false" ht="24.75" hidden="false" customHeight="true" outlineLevel="0" collapsed="false">
      <c r="A21" s="20" t="s">
        <v>65</v>
      </c>
      <c r="B21" s="27" t="str">
        <f aca="false">VLOOKUP($N21,УЧАСТНИКИ!$A$2:$L$1105,3,FALSE())</f>
        <v>Ишов Акмаль</v>
      </c>
      <c r="C21" s="22" t="str">
        <f aca="false">VLOOKUP($N21,УЧАСТНИКИ!$A$2:$L$1105,4,FALSE())</f>
        <v>27.12.1983</v>
      </c>
      <c r="D21" s="22" t="str">
        <f aca="false">VLOOKUP($N21,УЧАСТНИКИ!$A$2:$L$1105,8,FALSE())</f>
        <v>мс</v>
      </c>
      <c r="E21" s="27" t="str">
        <f aca="false">VLOOKUP($N21,УЧАСТНИКИ!$A$2:$L$1105,5,FALSE())</f>
        <v>Чувашская</v>
      </c>
      <c r="F21" s="22" t="s">
        <v>2391</v>
      </c>
      <c r="G21" s="22" t="str">
        <f aca="false">VLOOKUP($N21,УЧАСТНИКИ!$A$2:$L$1105,7,FALSE())</f>
        <v>Д ЧССУОР ШВСМ</v>
      </c>
      <c r="H21" s="96"/>
      <c r="I21" s="40" t="s">
        <v>3133</v>
      </c>
      <c r="J21" s="40"/>
      <c r="K21" s="22" t="s">
        <v>1932</v>
      </c>
      <c r="L21" s="22" t="s">
        <v>3044</v>
      </c>
      <c r="M21" s="27" t="str">
        <f aca="false">VLOOKUP($N21,УЧАСТНИКИ!$A$2:$L$1105,10,FALSE())</f>
        <v>Давалов ВН</v>
      </c>
      <c r="N21" s="7" t="s">
        <v>2033</v>
      </c>
    </row>
    <row r="22" customFormat="false" ht="24.75" hidden="false" customHeight="true" outlineLevel="0" collapsed="false">
      <c r="A22" s="20" t="n">
        <v>14</v>
      </c>
      <c r="B22" s="27" t="str">
        <f aca="false">VLOOKUP($N22,УЧАСТНИКИ!$A$2:$L$1105,3,FALSE())</f>
        <v>Куц Дмитрий</v>
      </c>
      <c r="C22" s="22" t="str">
        <f aca="false">VLOOKUP($N22,УЧАСТНИКИ!$A$2:$L$1105,4,FALSE())</f>
        <v>01.10.1979</v>
      </c>
      <c r="D22" s="22" t="str">
        <f aca="false">VLOOKUP($N22,УЧАСТНИКИ!$A$2:$L$1105,8,FALSE())</f>
        <v>кмс</v>
      </c>
      <c r="E22" s="27" t="str">
        <f aca="false">VLOOKUP($N22,УЧАСТНИКИ!$A$2:$L$1105,5,FALSE())</f>
        <v>Москва</v>
      </c>
      <c r="F22" s="22"/>
      <c r="G22" s="22" t="str">
        <f aca="false">VLOOKUP($N22,УЧАСТНИКИ!$A$2:$L$1105,7,FALSE())</f>
        <v>ПР Луч</v>
      </c>
      <c r="H22" s="96"/>
      <c r="I22" s="40" t="s">
        <v>3134</v>
      </c>
      <c r="J22" s="40"/>
      <c r="K22" s="22" t="s">
        <v>1932</v>
      </c>
      <c r="L22" s="22" t="s">
        <v>8</v>
      </c>
      <c r="M22" s="27" t="s">
        <v>1586</v>
      </c>
      <c r="N22" s="7" t="s">
        <v>1783</v>
      </c>
    </row>
    <row r="23" customFormat="false" ht="24.75" hidden="false" customHeight="true" outlineLevel="0" collapsed="false">
      <c r="A23" s="20" t="n">
        <v>15</v>
      </c>
      <c r="B23" s="27" t="str">
        <f aca="false">VLOOKUP($N23,УЧАСТНИКИ!$A$2:$L$1105,3,FALSE())</f>
        <v>Козлов Александр</v>
      </c>
      <c r="C23" s="22" t="str">
        <f aca="false">VLOOKUP($N23,УЧАСТНИКИ!$A$2:$L$1105,4,FALSE())</f>
        <v>15.05.1985</v>
      </c>
      <c r="D23" s="22" t="str">
        <f aca="false">VLOOKUP($N23,УЧАСТНИКИ!$A$2:$L$1105,8,FALSE())</f>
        <v>кмс</v>
      </c>
      <c r="E23" s="27" t="str">
        <f aca="false">VLOOKUP($N23,УЧАСТНИКИ!$A$2:$L$1105,5,FALSE())</f>
        <v>Чувашская</v>
      </c>
      <c r="F23" s="22" t="s">
        <v>2391</v>
      </c>
      <c r="G23" s="22" t="str">
        <f aca="false">VLOOKUP($N23,УЧАСТНИКИ!$A$2:$L$1105,7,FALSE())</f>
        <v>РА СДЮСШОР-3</v>
      </c>
      <c r="H23" s="96"/>
      <c r="I23" s="40" t="s">
        <v>3135</v>
      </c>
      <c r="J23" s="40"/>
      <c r="K23" s="22" t="s">
        <v>1932</v>
      </c>
      <c r="L23" s="22" t="s">
        <v>3044</v>
      </c>
      <c r="M23" s="27" t="str">
        <f aca="false">VLOOKUP($N23,УЧАСТНИКИ!$A$2:$L$1105,10,FALSE())</f>
        <v>Петров АС Григорьев ВН</v>
      </c>
      <c r="N23" s="7" t="s">
        <v>2041</v>
      </c>
    </row>
    <row r="24" customFormat="false" ht="24.75" hidden="false" customHeight="true" outlineLevel="0" collapsed="false">
      <c r="A24" s="20" t="n">
        <v>16</v>
      </c>
      <c r="B24" s="27" t="str">
        <f aca="false">VLOOKUP($N24,УЧАСТНИКИ!$A$2:$L$1105,3,FALSE())</f>
        <v>Смирнов Андрей</v>
      </c>
      <c r="C24" s="22" t="str">
        <f aca="false">VLOOKUP($N24,УЧАСТНИКИ!$A$2:$L$1105,4,FALSE())</f>
        <v>01.01.1984</v>
      </c>
      <c r="D24" s="22" t="str">
        <f aca="false">VLOOKUP($N24,УЧАСТНИКИ!$A$2:$L$1105,8,FALSE())</f>
        <v>мс</v>
      </c>
      <c r="E24" s="27" t="str">
        <f aca="false">VLOOKUP($N24,УЧАСТНИКИ!$A$2:$L$1105,5,FALSE())</f>
        <v>Ярославская</v>
      </c>
      <c r="F24" s="22" t="s">
        <v>2382</v>
      </c>
      <c r="G24" s="22" t="str">
        <f aca="false">VLOOKUP($N24,УЧАСТНИКИ!$A$2:$L$1105,7,FALSE())</f>
        <v>РА ШВСМ СДЮСШОР</v>
      </c>
      <c r="H24" s="96"/>
      <c r="I24" s="40" t="s">
        <v>3136</v>
      </c>
      <c r="J24" s="40"/>
      <c r="K24" s="22" t="s">
        <v>1932</v>
      </c>
      <c r="L24" s="22" t="s">
        <v>3044</v>
      </c>
      <c r="M24" s="27" t="str">
        <f aca="false">VLOOKUP($N24,УЧАСТНИКИ!$A$2:$L$1105,10,FALSE())</f>
        <v>Громов НБ</v>
      </c>
      <c r="N24" s="7" t="s">
        <v>108</v>
      </c>
    </row>
    <row r="25" customFormat="false" ht="24.75" hidden="false" customHeight="true" outlineLevel="0" collapsed="false">
      <c r="B25" s="11" t="s">
        <v>3109</v>
      </c>
      <c r="D25" s="31"/>
      <c r="E25" s="40"/>
      <c r="F25" s="14" t="s">
        <v>2329</v>
      </c>
      <c r="G25" s="14"/>
      <c r="I25" s="6"/>
      <c r="J25" s="8"/>
      <c r="K25" s="8"/>
      <c r="M25" s="8"/>
    </row>
    <row r="26" customFormat="false" ht="24.75" hidden="false" customHeight="true" outlineLevel="0" collapsed="false">
      <c r="A26" s="16"/>
      <c r="B26" s="17"/>
      <c r="C26" s="18"/>
      <c r="D26" s="18"/>
      <c r="E26" s="17"/>
      <c r="F26" s="17"/>
      <c r="G26" s="17"/>
      <c r="H26" s="16"/>
      <c r="I26" s="70"/>
      <c r="J26" s="17"/>
      <c r="K26" s="17"/>
      <c r="L26" s="17"/>
      <c r="M26" s="17"/>
    </row>
    <row r="27" customFormat="false" ht="24.75" hidden="false" customHeight="true" outlineLevel="0" collapsed="false">
      <c r="A27" s="6" t="s">
        <v>91</v>
      </c>
      <c r="B27" s="27" t="str">
        <f aca="false">VLOOKUP($N27,УЧАСТНИКИ!$A$2:$L$1105,3,FALSE())</f>
        <v>Смирнов Михаил</v>
      </c>
      <c r="C27" s="22" t="str">
        <f aca="false">VLOOKUP($N27,УЧАСТНИКИ!$A$2:$L$1105,4,FALSE())</f>
        <v>24.09.1986</v>
      </c>
      <c r="D27" s="22" t="str">
        <f aca="false">VLOOKUP($N27,УЧАСТНИКИ!$A$2:$L$1105,8,FALSE())</f>
        <v>кмс</v>
      </c>
      <c r="E27" s="27" t="str">
        <f aca="false">VLOOKUP($N27,УЧАСТНИКИ!$A$2:$L$1105,5,FALSE())</f>
        <v>Томская</v>
      </c>
      <c r="F27" s="22" t="s">
        <v>2450</v>
      </c>
      <c r="G27" s="22" t="str">
        <f aca="false">VLOOKUP($N27,УЧАСТНИКИ!$A$2:$L$1105,7,FALSE())</f>
        <v>МО</v>
      </c>
      <c r="H27" s="96"/>
      <c r="I27" s="40" t="s">
        <v>3137</v>
      </c>
      <c r="J27" s="40"/>
      <c r="K27" s="22" t="s">
        <v>2499</v>
      </c>
      <c r="L27" s="22" t="s">
        <v>3044</v>
      </c>
      <c r="M27" s="27" t="str">
        <f aca="false">VLOOKUP($N27,УЧАСТНИКИ!$A$2:$L$1105,10,FALSE())</f>
        <v>Смирнов ЮГ</v>
      </c>
      <c r="N27" s="7" t="s">
        <v>1097</v>
      </c>
    </row>
    <row r="28" customFormat="false" ht="24.95" hidden="false" customHeight="true" outlineLevel="0" collapsed="false">
      <c r="A28" s="6" t="s">
        <v>96</v>
      </c>
      <c r="B28" s="27" t="str">
        <f aca="false">VLOOKUP($N28,УЧАСТНИКИ!$A$2:$L$1105,3,FALSE())</f>
        <v>Суббочев Сергей</v>
      </c>
      <c r="C28" s="22" t="str">
        <f aca="false">VLOOKUP($N28,УЧАСТНИКИ!$A$2:$L$1105,4,FALSE())</f>
        <v>20.10.1987</v>
      </c>
      <c r="D28" s="22" t="str">
        <f aca="false">VLOOKUP($N28,УЧАСТНИКИ!$A$2:$L$1105,8,FALSE())</f>
        <v>I</v>
      </c>
      <c r="E28" s="27" t="str">
        <f aca="false">VLOOKUP($N28,УЧАСТНИКИ!$A$2:$L$1105,5,FALSE())</f>
        <v>Тульская</v>
      </c>
      <c r="F28" s="22" t="s">
        <v>2382</v>
      </c>
      <c r="G28" s="22" t="str">
        <f aca="false">VLOOKUP($N28,УЧАСТНИКИ!$A$2:$L$1105,7,FALSE())</f>
        <v>Д</v>
      </c>
      <c r="H28" s="96"/>
      <c r="I28" s="40" t="s">
        <v>3138</v>
      </c>
      <c r="J28" s="40"/>
      <c r="K28" s="22" t="s">
        <v>2499</v>
      </c>
      <c r="L28" s="22" t="s">
        <v>3044</v>
      </c>
      <c r="M28" s="27" t="str">
        <f aca="false">VLOOKUP($N28,УЧАСТНИКИ!$A$2:$L$1105,10,FALSE())</f>
        <v>Положенцев ПП</v>
      </c>
      <c r="N28" s="7" t="s">
        <v>1929</v>
      </c>
    </row>
    <row r="29" customFormat="false" ht="24.95" hidden="false" customHeight="true" outlineLevel="0" collapsed="false">
      <c r="B29" s="27" t="str">
        <f aca="false">VLOOKUP($N29,УЧАСТНИКИ!$A$2:$L$1105,3,FALSE())</f>
        <v>Фадин Андрей</v>
      </c>
      <c r="C29" s="22" t="str">
        <f aca="false">VLOOKUP($N29,УЧАСТНИКИ!$A$2:$L$1105,4,FALSE())</f>
        <v>19.06.1979</v>
      </c>
      <c r="D29" s="22" t="str">
        <f aca="false">VLOOKUP($N29,УЧАСТНИКИ!$A$2:$L$1105,8,FALSE())</f>
        <v>кмс</v>
      </c>
      <c r="E29" s="27" t="str">
        <f aca="false">VLOOKUP($N29,УЧАСТНИКИ!$A$2:$L$1105,5,FALSE())</f>
        <v>Москва</v>
      </c>
      <c r="F29" s="22"/>
      <c r="G29" s="22" t="str">
        <f aca="false">VLOOKUP($N29,УЧАСТНИКИ!$A$2:$L$1105,7,FALSE())</f>
        <v>Д</v>
      </c>
      <c r="H29" s="96"/>
      <c r="I29" s="25" t="s">
        <v>2636</v>
      </c>
      <c r="J29" s="24"/>
      <c r="K29" s="22"/>
      <c r="L29" s="22" t="s">
        <v>8</v>
      </c>
      <c r="M29" s="27" t="str">
        <f aca="false">VLOOKUP($N29,УЧАСТНИКИ!$A$2:$L$1105,10,FALSE())</f>
        <v>Трошин АВ</v>
      </c>
      <c r="N29" s="7" t="s">
        <v>1776</v>
      </c>
    </row>
    <row r="30" customFormat="false" ht="24.95" hidden="false" customHeight="true" outlineLevel="0" collapsed="false">
      <c r="B30" s="27" t="str">
        <f aca="false">VLOOKUP($N30,УЧАСТНИКИ!$A$2:$L$1105,3,FALSE())</f>
        <v>Питерцев Михаил</v>
      </c>
      <c r="C30" s="22" t="str">
        <f aca="false">VLOOKUP($N30,УЧАСТНИКИ!$A$2:$L$1105,4,FALSE())</f>
        <v>05.03.1984</v>
      </c>
      <c r="D30" s="22" t="str">
        <f aca="false">VLOOKUP($N30,УЧАСТНИКИ!$A$2:$L$1105,8,FALSE())</f>
        <v>мс</v>
      </c>
      <c r="E30" s="27" t="str">
        <f aca="false">VLOOKUP($N30,УЧАСТНИКИ!$A$2:$L$1105,5,FALSE())</f>
        <v>С-Петербург</v>
      </c>
      <c r="F30" s="22" t="s">
        <v>2387</v>
      </c>
      <c r="G30" s="22" t="str">
        <f aca="false">VLOOKUP($N30,УЧАСТНИКИ!$A$2:$L$1105,7,FALSE())</f>
        <v>РА Академия л/а</v>
      </c>
      <c r="H30" s="96"/>
      <c r="I30" s="25" t="s">
        <v>2636</v>
      </c>
      <c r="J30" s="24"/>
      <c r="K30" s="22"/>
      <c r="L30" s="22" t="s">
        <v>8</v>
      </c>
      <c r="M30" s="27" t="str">
        <f aca="false">VLOOKUP($N30,УЧАСТНИКИ!$A$2:$L$1105,10,FALSE())</f>
        <v>Глушак ПБ</v>
      </c>
      <c r="N30" s="7" t="s">
        <v>525</v>
      </c>
    </row>
    <row r="31" customFormat="false" ht="24.95" hidden="false" customHeight="true" outlineLevel="0" collapsed="false">
      <c r="A31" s="55"/>
      <c r="B31" s="27" t="str">
        <f aca="false">VLOOKUP($N31,УЧАСТНИКИ!$A$2:$L$1105,3,FALSE())</f>
        <v>Реунков Алексей</v>
      </c>
      <c r="C31" s="22" t="str">
        <f aca="false">VLOOKUP($N31,УЧАСТНИКИ!$A$2:$L$1105,4,FALSE())</f>
        <v>28.01.1984</v>
      </c>
      <c r="D31" s="22" t="str">
        <f aca="false">VLOOKUP($N31,УЧАСТНИКИ!$A$2:$L$1105,8,FALSE())</f>
        <v>мс</v>
      </c>
      <c r="E31" s="27" t="str">
        <f aca="false">VLOOKUP($N31,УЧАСТНИКИ!$A$2:$L$1105,5,FALSE())</f>
        <v>Челябинская-Москва</v>
      </c>
      <c r="F31" s="22" t="s">
        <v>2409</v>
      </c>
      <c r="G31" s="22"/>
      <c r="H31" s="96"/>
      <c r="I31" s="25" t="s">
        <v>2636</v>
      </c>
      <c r="J31" s="24"/>
      <c r="K31" s="22"/>
      <c r="L31" s="22"/>
      <c r="M31" s="27" t="str">
        <f aca="false">VLOOKUP($N31,УЧАСТНИКИ!$A$2:$L$1105,10,FALSE())</f>
        <v>Куканов ЮС Трегубов АЛ Трегубова ОВ</v>
      </c>
      <c r="N31" s="7" t="s">
        <v>1654</v>
      </c>
    </row>
    <row r="32" customFormat="false" ht="24.95" hidden="false" customHeight="true" outlineLevel="0" collapsed="false">
      <c r="B32" s="27" t="str">
        <f aca="false">VLOOKUP($N32,УЧАСТНИКИ!$A$2:$L$1105,3,FALSE())</f>
        <v>Родионов Вячеслав</v>
      </c>
      <c r="C32" s="22" t="str">
        <f aca="false">VLOOKUP($N32,УЧАСТНИКИ!$A$2:$L$1105,4,FALSE())</f>
        <v>03.10.1981</v>
      </c>
      <c r="D32" s="22" t="str">
        <f aca="false">VLOOKUP($N32,УЧАСТНИКИ!$A$2:$L$1105,8,FALSE())</f>
        <v>мс</v>
      </c>
      <c r="E32" s="27" t="str">
        <f aca="false">VLOOKUP($N32,УЧАСТНИКИ!$A$2:$L$1105,5,FALSE())</f>
        <v>Московская</v>
      </c>
      <c r="F32" s="22" t="s">
        <v>2382</v>
      </c>
      <c r="G32" s="22" t="str">
        <f aca="false">VLOOKUP($N32,УЧАСТНИКИ!$A$2:$L$1105,7,FALSE())</f>
        <v>Д ШВСМ</v>
      </c>
      <c r="H32" s="96"/>
      <c r="I32" s="25" t="s">
        <v>2636</v>
      </c>
      <c r="J32" s="24"/>
      <c r="K32" s="22"/>
      <c r="L32" s="22" t="s">
        <v>8</v>
      </c>
      <c r="M32" s="27" t="str">
        <f aca="false">VLOOKUP($N32,УЧАСТНИКИ!$A$2:$L$1105,10,FALSE())</f>
        <v>Беляев ЛН</v>
      </c>
      <c r="N32" s="7" t="s">
        <v>680</v>
      </c>
    </row>
    <row r="33" customFormat="false" ht="24.95" hidden="false" customHeight="true" outlineLevel="0" collapsed="false">
      <c r="B33" s="27" t="str">
        <f aca="false">VLOOKUP($N33,УЧАСТНИКИ!$A$2:$L$1105,3,FALSE())</f>
        <v>Семенов Дмитрий</v>
      </c>
      <c r="C33" s="22" t="str">
        <f aca="false">VLOOKUP($N33,УЧАСТНИКИ!$A$2:$L$1105,4,FALSE())</f>
        <v>04.07.1975</v>
      </c>
      <c r="D33" s="22" t="str">
        <f aca="false">VLOOKUP($N33,УЧАСТНИКИ!$A$2:$L$1105,8,FALSE())</f>
        <v>мс</v>
      </c>
      <c r="E33" s="27" t="str">
        <f aca="false">VLOOKUP($N33,УЧАСТНИКИ!$A$2:$L$1105,5,FALSE())</f>
        <v>Костромская</v>
      </c>
      <c r="F33" s="22" t="s">
        <v>2382</v>
      </c>
      <c r="G33" s="22" t="str">
        <f aca="false">VLOOKUP($N33,УЧАСТНИКИ!$A$2:$L$1105,7,FALSE())</f>
        <v>ПР СДЮСШОР</v>
      </c>
      <c r="H33" s="96"/>
      <c r="I33" s="25" t="s">
        <v>2636</v>
      </c>
      <c r="J33" s="24"/>
      <c r="K33" s="22"/>
      <c r="L33" s="22"/>
      <c r="M33" s="27" t="str">
        <f aca="false">VLOOKUP($N33,УЧАСТНИКИ!$A$2:$L$1105,10,FALSE())</f>
        <v>Румянцев АП</v>
      </c>
      <c r="N33" s="7" t="s">
        <v>2136</v>
      </c>
    </row>
    <row r="34" customFormat="false" ht="24.95" hidden="false" customHeight="true" outlineLevel="0" collapsed="false">
      <c r="B34" s="27" t="str">
        <f aca="false">VLOOKUP($N34,УЧАСТНИКИ!$A$2:$L$1105,3,FALSE())</f>
        <v>Рыбаков Анатолий</v>
      </c>
      <c r="C34" s="22" t="str">
        <f aca="false">VLOOKUP($N34,УЧАСТНИКИ!$A$2:$L$1105,4,FALSE())</f>
        <v>27.11.1985</v>
      </c>
      <c r="D34" s="22" t="str">
        <f aca="false">VLOOKUP($N34,УЧАСТНИКИ!$A$2:$L$1105,8,FALSE())</f>
        <v>мс</v>
      </c>
      <c r="E34" s="27" t="str">
        <f aca="false">VLOOKUP($N34,УЧАСТНИКИ!$A$2:$L$1105,5,FALSE())</f>
        <v>Кемеровская</v>
      </c>
      <c r="F34" s="22" t="s">
        <v>2450</v>
      </c>
      <c r="G34" s="22" t="str">
        <f aca="false">VLOOKUP($N34,УЧАСТНИКИ!$A$2:$L$1105,7,FALSE())</f>
        <v>СДЮШОР ДЮСШ КузГПА</v>
      </c>
      <c r="H34" s="96"/>
      <c r="I34" s="25" t="s">
        <v>2636</v>
      </c>
      <c r="J34" s="24"/>
      <c r="K34" s="22"/>
      <c r="L34" s="22" t="s">
        <v>8</v>
      </c>
      <c r="M34" s="27" t="str">
        <f aca="false">VLOOKUP($N34,УЧАСТНИКИ!$A$2:$L$1105,10,FALSE())</f>
        <v>Фригины АБ СА</v>
      </c>
      <c r="N34" s="7" t="s">
        <v>1298</v>
      </c>
    </row>
    <row r="35" customFormat="false" ht="24.95" hidden="false" customHeight="true" outlineLevel="0" collapsed="false">
      <c r="B35" s="27" t="str">
        <f aca="false">VLOOKUP($N35,УЧАСТНИКИ!$A$2:$L$1105,3,FALSE())</f>
        <v>Сафронов Владимир</v>
      </c>
      <c r="C35" s="22" t="str">
        <f aca="false">VLOOKUP($N35,УЧАСТНИКИ!$A$2:$L$1105,4,FALSE())</f>
        <v>13.03.1987</v>
      </c>
      <c r="D35" s="22" t="str">
        <f aca="false">VLOOKUP($N35,УЧАСТНИКИ!$A$2:$L$1105,8,FALSE())</f>
        <v>кмс</v>
      </c>
      <c r="E35" s="27" t="str">
        <f aca="false">VLOOKUP($N35,УЧАСТНИКИ!$A$2:$L$1105,5,FALSE())</f>
        <v>Московская</v>
      </c>
      <c r="F35" s="22" t="s">
        <v>2382</v>
      </c>
      <c r="G35" s="22" t="str">
        <f aca="false">VLOOKUP($N35,УЧАСТНИКИ!$A$2:$L$1105,7,FALSE())</f>
        <v>ГУДОД МО СДЮШОР</v>
      </c>
      <c r="H35" s="96"/>
      <c r="I35" s="25" t="s">
        <v>2636</v>
      </c>
      <c r="K35" s="22"/>
      <c r="L35" s="22" t="s">
        <v>8</v>
      </c>
      <c r="M35" s="27" t="str">
        <f aca="false">VLOOKUP($N35,УЧАСТНИКИ!$A$2:$L$1105,10,FALSE())</f>
        <v>Сафронов ОА</v>
      </c>
      <c r="N35" s="7" t="s">
        <v>591</v>
      </c>
    </row>
    <row r="36" customFormat="false" ht="24.95" hidden="false" customHeight="true" outlineLevel="0" collapsed="false">
      <c r="B36" s="27" t="str">
        <f aca="false">VLOOKUP($N36,УЧАСТНИКИ!$A$2:$L$1105,3,FALSE())</f>
        <v>Сычев Евгений</v>
      </c>
      <c r="C36" s="22" t="str">
        <f aca="false">VLOOKUP($N36,УЧАСТНИКИ!$A$2:$L$1105,4,FALSE())</f>
        <v>06.03.1981</v>
      </c>
      <c r="D36" s="22" t="str">
        <f aca="false">VLOOKUP($N36,УЧАСТНИКИ!$A$2:$L$1105,8,FALSE())</f>
        <v>кмс</v>
      </c>
      <c r="E36" s="27" t="str">
        <f aca="false">VLOOKUP($N36,УЧАСТНИКИ!$A$2:$L$1105,5,FALSE())</f>
        <v>Самарская</v>
      </c>
      <c r="F36" s="22" t="s">
        <v>2391</v>
      </c>
      <c r="G36" s="23" t="s">
        <v>3139</v>
      </c>
      <c r="H36" s="96"/>
      <c r="I36" s="25" t="s">
        <v>2347</v>
      </c>
      <c r="J36" s="38"/>
      <c r="K36" s="22"/>
      <c r="L36" s="22"/>
      <c r="M36" s="27" t="str">
        <f aca="false">VLOOKUP($N36,УЧАСТНИКИ!$A$2:$L$1105,10,FALSE())</f>
        <v>Матрин ВА</v>
      </c>
      <c r="N36" s="7" t="s">
        <v>800</v>
      </c>
    </row>
    <row r="37" customFormat="false" ht="24.95" hidden="false" customHeight="true" outlineLevel="0" collapsed="false">
      <c r="B37" s="27" t="str">
        <f aca="false">VLOOKUP($N37,УЧАСТНИКИ!$A$2:$L$1105,3,FALSE())</f>
        <v>Кашаев Виняр</v>
      </c>
      <c r="C37" s="22" t="str">
        <f aca="false">VLOOKUP($N37,УЧАСТНИКИ!$A$2:$L$1105,4,FALSE())</f>
        <v>16.03.1974</v>
      </c>
      <c r="D37" s="22" t="str">
        <f aca="false">VLOOKUP($N37,УЧАСТНИКИ!$A$2:$L$1105,8,FALSE())</f>
        <v>мсмк</v>
      </c>
      <c r="E37" s="27" t="str">
        <f aca="false">VLOOKUP($N37,УЧАСТНИКИ!$A$2:$L$1105,5,FALSE())</f>
        <v>С-Петербург</v>
      </c>
      <c r="F37" s="22" t="s">
        <v>2387</v>
      </c>
      <c r="G37" s="23"/>
      <c r="H37" s="96"/>
      <c r="I37" s="25" t="s">
        <v>2347</v>
      </c>
      <c r="J37" s="38"/>
      <c r="K37" s="22"/>
      <c r="L37" s="22" t="s">
        <v>8</v>
      </c>
      <c r="M37" s="27" t="str">
        <f aca="false">VLOOKUP($N37,УЧАСТНИКИ!$A$2:$L$1105,10,FALSE())</f>
        <v>Золотарев ВС</v>
      </c>
      <c r="N37" s="7" t="s">
        <v>1178</v>
      </c>
    </row>
    <row r="38" customFormat="false" ht="24.95" hidden="false" customHeight="true" outlineLevel="0" collapsed="false">
      <c r="B38" s="27" t="str">
        <f aca="false">VLOOKUP($N38,УЧАСТНИКИ!$A$2:$L$1105,3,FALSE())</f>
        <v>Якубовский Владислав</v>
      </c>
      <c r="C38" s="22" t="str">
        <f aca="false">VLOOKUP($N38,УЧАСТНИКИ!$A$2:$L$1105,4,FALSE())</f>
        <v>1979</v>
      </c>
      <c r="D38" s="22" t="str">
        <f aca="false">VLOOKUP($N38,УЧАСТНИКИ!$A$2:$L$1105,8,FALSE())</f>
        <v>кмс</v>
      </c>
      <c r="E38" s="27" t="str">
        <f aca="false">VLOOKUP($N38,УЧАСТНИКИ!$A$2:$L$1105,5,FALSE())</f>
        <v>Московская</v>
      </c>
      <c r="F38" s="22" t="s">
        <v>2382</v>
      </c>
      <c r="G38" s="23"/>
      <c r="H38" s="96"/>
      <c r="I38" s="25" t="s">
        <v>2347</v>
      </c>
      <c r="J38" s="38"/>
      <c r="K38" s="22"/>
      <c r="L38" s="22" t="s">
        <v>8</v>
      </c>
      <c r="M38" s="27" t="str">
        <f aca="false">VLOOKUP($N38,УЧАСТНИКИ!$A$2:$L$1105,10,FALSE())</f>
        <v>Крошкин БЮ Фарносов ВА</v>
      </c>
      <c r="N38" s="7" t="s">
        <v>663</v>
      </c>
    </row>
    <row r="39" customFormat="false" ht="24.95" hidden="false" customHeight="true" outlineLevel="0" collapsed="false">
      <c r="B39" s="27" t="str">
        <f aca="false">VLOOKUP($N39,УЧАСТНИКИ!$A$2:$L$1105,3,FALSE())</f>
        <v>Божко Евгений</v>
      </c>
      <c r="C39" s="22" t="str">
        <f aca="false">VLOOKUP($N39,УЧАСТНИКИ!$A$2:$L$1105,4,FALSE())</f>
        <v>01.06.1975</v>
      </c>
      <c r="D39" s="22" t="str">
        <f aca="false">VLOOKUP($N39,УЧАСТНИКИ!$A$2:$L$1105,8,FALSE())</f>
        <v>мсмк</v>
      </c>
      <c r="E39" s="27" t="str">
        <f aca="false">VLOOKUP($N39,УЧАСТНИКИ!$A$2:$L$1105,5,FALSE())</f>
        <v>Украина</v>
      </c>
      <c r="F39" s="22"/>
      <c r="G39" s="23"/>
      <c r="H39" s="96"/>
      <c r="I39" s="107" t="s">
        <v>2636</v>
      </c>
      <c r="K39" s="22"/>
      <c r="L39" s="22" t="s">
        <v>2302</v>
      </c>
      <c r="M39" s="27" t="str">
        <f aca="false">VLOOKUP($N39,УЧАСТНИКИ!$A$2:$L$1105,10,FALSE())</f>
        <v>Жупчев СП</v>
      </c>
      <c r="N39" s="7" t="s">
        <v>2298</v>
      </c>
    </row>
    <row r="40" customFormat="false" ht="24.95" hidden="false" customHeight="true" outlineLevel="0" collapsed="false">
      <c r="A40" s="20"/>
      <c r="B40" s="27"/>
      <c r="C40" s="22"/>
      <c r="D40" s="22"/>
      <c r="E40" s="27"/>
      <c r="F40" s="22"/>
      <c r="G40" s="23"/>
      <c r="H40" s="96"/>
      <c r="I40" s="7"/>
      <c r="K40" s="22"/>
      <c r="L40" s="22"/>
      <c r="M40" s="27"/>
    </row>
    <row r="41" customFormat="false" ht="24.95" hidden="false" customHeight="true" outlineLevel="0" collapsed="false">
      <c r="A41" s="20"/>
      <c r="B41" s="27"/>
      <c r="C41" s="22"/>
      <c r="D41" s="22"/>
      <c r="E41" s="27"/>
      <c r="F41" s="22"/>
      <c r="G41" s="23"/>
      <c r="H41" s="96"/>
      <c r="I41" s="38"/>
      <c r="J41" s="24"/>
      <c r="K41" s="22"/>
      <c r="L41" s="22"/>
      <c r="M41" s="27"/>
    </row>
    <row r="42" customFormat="false" ht="24.75" hidden="false" customHeight="true" outlineLevel="0" collapsed="false">
      <c r="A42" s="20"/>
      <c r="B42" s="27"/>
      <c r="C42" s="22"/>
      <c r="D42" s="22"/>
      <c r="E42" s="27"/>
      <c r="F42" s="22"/>
      <c r="G42" s="23"/>
      <c r="H42" s="96"/>
      <c r="I42" s="38"/>
      <c r="J42" s="24"/>
      <c r="K42" s="22"/>
      <c r="L42" s="22"/>
      <c r="M42" s="27"/>
    </row>
    <row r="43" customFormat="false" ht="24.75" hidden="false" customHeight="true" outlineLevel="0" collapsed="false">
      <c r="A43" s="20"/>
      <c r="B43" s="27"/>
      <c r="C43" s="22"/>
      <c r="D43" s="22"/>
      <c r="E43" s="27"/>
      <c r="F43" s="22"/>
      <c r="G43" s="23"/>
      <c r="H43" s="96"/>
      <c r="I43" s="38"/>
      <c r="J43" s="24"/>
      <c r="K43" s="22"/>
      <c r="L43" s="22"/>
      <c r="M43" s="27"/>
    </row>
    <row r="44" customFormat="false" ht="24.75" hidden="false" customHeight="true" outlineLevel="0" collapsed="false">
      <c r="A44" s="20"/>
      <c r="B44" s="27"/>
      <c r="C44" s="22"/>
      <c r="D44" s="22"/>
      <c r="E44" s="27"/>
      <c r="F44" s="22"/>
      <c r="G44" s="23"/>
      <c r="H44" s="96"/>
      <c r="I44" s="38"/>
      <c r="J44" s="24"/>
      <c r="K44" s="22"/>
      <c r="L44" s="22"/>
      <c r="M44" s="27"/>
    </row>
    <row r="45" customFormat="false" ht="24.75" hidden="false" customHeight="true" outlineLevel="0" collapsed="false">
      <c r="A45" s="20"/>
      <c r="B45" s="27"/>
      <c r="C45" s="22"/>
      <c r="D45" s="22"/>
      <c r="E45" s="27"/>
      <c r="F45" s="22"/>
      <c r="G45" s="23"/>
      <c r="H45" s="96"/>
      <c r="I45" s="38"/>
      <c r="J45" s="24"/>
      <c r="K45" s="22"/>
      <c r="L45" s="22"/>
      <c r="M45" s="27"/>
    </row>
    <row r="46" customFormat="false" ht="24.75" hidden="false" customHeight="true" outlineLevel="0" collapsed="false">
      <c r="A46" s="20"/>
    </row>
    <row r="47" customFormat="false" ht="24.75" hidden="false" customHeight="true" outlineLevel="0" collapsed="false">
      <c r="A47" s="20"/>
      <c r="B47" s="27"/>
      <c r="C47" s="22"/>
      <c r="D47" s="22"/>
      <c r="E47" s="27"/>
      <c r="F47" s="22"/>
      <c r="G47" s="23"/>
      <c r="H47" s="96"/>
      <c r="I47" s="38"/>
      <c r="J47" s="24"/>
      <c r="K47" s="22"/>
      <c r="L47" s="22"/>
      <c r="M47" s="27"/>
    </row>
    <row r="48" customFormat="false" ht="24.75" hidden="false" customHeight="true" outlineLevel="0" collapsed="false">
      <c r="A48" s="20"/>
      <c r="B48" s="27"/>
      <c r="C48" s="22"/>
      <c r="D48" s="22"/>
      <c r="E48" s="27"/>
      <c r="F48" s="22"/>
      <c r="G48" s="23"/>
      <c r="H48" s="96"/>
      <c r="I48" s="38"/>
      <c r="J48" s="24"/>
      <c r="K48" s="22"/>
      <c r="L48" s="22"/>
      <c r="M48" s="27"/>
    </row>
    <row r="49" customFormat="false" ht="24.75" hidden="false" customHeight="true" outlineLevel="0" collapsed="false">
      <c r="B49" s="27"/>
      <c r="C49" s="22"/>
      <c r="D49" s="22"/>
      <c r="E49" s="27"/>
      <c r="F49" s="22"/>
      <c r="G49" s="23"/>
      <c r="H49" s="96"/>
      <c r="I49" s="38"/>
      <c r="J49" s="24"/>
      <c r="K49" s="22"/>
      <c r="L49" s="22"/>
      <c r="M49" s="27"/>
    </row>
    <row r="50" customFormat="false" ht="24.75" hidden="false" customHeight="true" outlineLevel="0" collapsed="false">
      <c r="B50" s="27"/>
      <c r="C50" s="22"/>
      <c r="D50" s="22"/>
      <c r="E50" s="27"/>
      <c r="F50" s="22"/>
      <c r="G50" s="23"/>
      <c r="H50" s="96"/>
      <c r="I50" s="38"/>
      <c r="J50" s="24"/>
      <c r="K50" s="22"/>
      <c r="L50" s="22"/>
      <c r="M50" s="27"/>
    </row>
    <row r="51" customFormat="false" ht="24.75" hidden="false" customHeight="true" outlineLevel="0" collapsed="false">
      <c r="B51" s="27"/>
      <c r="C51" s="22"/>
      <c r="D51" s="22"/>
      <c r="E51" s="27"/>
      <c r="F51" s="22"/>
      <c r="G51" s="23"/>
      <c r="H51" s="96"/>
      <c r="I51" s="38"/>
      <c r="J51" s="24"/>
      <c r="K51" s="22"/>
      <c r="L51" s="22"/>
      <c r="M51" s="27"/>
    </row>
    <row r="52" customFormat="false" ht="24.75" hidden="false" customHeight="true" outlineLevel="0" collapsed="false">
      <c r="B52" s="27"/>
      <c r="C52" s="22"/>
      <c r="D52" s="22"/>
      <c r="E52" s="27"/>
      <c r="F52" s="22"/>
      <c r="G52" s="23"/>
      <c r="H52" s="96"/>
      <c r="I52" s="38"/>
      <c r="J52" s="24"/>
      <c r="K52" s="22"/>
      <c r="L52" s="22"/>
      <c r="M52" s="27"/>
    </row>
    <row r="53" customFormat="false" ht="24.75" hidden="false" customHeight="true" outlineLevel="0" collapsed="false">
      <c r="B53" s="27"/>
      <c r="C53" s="22"/>
      <c r="D53" s="22"/>
      <c r="E53" s="27"/>
      <c r="F53" s="22"/>
      <c r="G53" s="23"/>
      <c r="H53" s="96"/>
      <c r="I53" s="38"/>
      <c r="J53" s="24"/>
      <c r="K53" s="22"/>
      <c r="L53" s="22"/>
      <c r="M53" s="27"/>
    </row>
    <row r="54" customFormat="false" ht="24.75" hidden="false" customHeight="true" outlineLevel="0" collapsed="false">
      <c r="B54" s="27"/>
      <c r="C54" s="22"/>
      <c r="D54" s="22"/>
      <c r="E54" s="27"/>
      <c r="F54" s="22"/>
      <c r="G54" s="23"/>
      <c r="H54" s="96"/>
      <c r="I54" s="38"/>
      <c r="J54" s="24"/>
      <c r="K54" s="22"/>
      <c r="L54" s="22"/>
      <c r="M54" s="27"/>
    </row>
    <row r="55" customFormat="false" ht="24.75" hidden="false" customHeight="true" outlineLevel="0" collapsed="false">
      <c r="B55" s="27"/>
      <c r="C55" s="22"/>
      <c r="D55" s="22"/>
      <c r="E55" s="27"/>
      <c r="F55" s="22"/>
      <c r="G55" s="23"/>
      <c r="H55" s="96"/>
      <c r="I55" s="38"/>
      <c r="J55" s="24"/>
      <c r="K55" s="22"/>
      <c r="L55" s="22"/>
      <c r="M55" s="27"/>
    </row>
    <row r="56" customFormat="false" ht="24.75" hidden="false" customHeight="true" outlineLevel="0" collapsed="false">
      <c r="B56" s="27"/>
      <c r="C56" s="22"/>
      <c r="D56" s="22"/>
      <c r="E56" s="27"/>
      <c r="F56" s="22"/>
      <c r="G56" s="23"/>
      <c r="H56" s="96"/>
      <c r="I56" s="38"/>
      <c r="J56" s="24"/>
      <c r="K56" s="22"/>
      <c r="L56" s="22"/>
      <c r="M56" s="27"/>
    </row>
    <row r="57" customFormat="false" ht="24.75" hidden="false" customHeight="true" outlineLevel="0" collapsed="false">
      <c r="B57" s="27"/>
      <c r="C57" s="22"/>
      <c r="D57" s="22"/>
      <c r="E57" s="27"/>
      <c r="F57" s="22"/>
      <c r="G57" s="23"/>
      <c r="H57" s="96"/>
      <c r="I57" s="38"/>
      <c r="J57" s="24"/>
      <c r="K57" s="22"/>
      <c r="L57" s="22"/>
      <c r="M57" s="27"/>
    </row>
    <row r="58" customFormat="false" ht="24.75" hidden="false" customHeight="true" outlineLevel="0" collapsed="false">
      <c r="B58" s="27"/>
      <c r="C58" s="22"/>
      <c r="D58" s="22"/>
      <c r="E58" s="27"/>
      <c r="F58" s="22"/>
      <c r="G58" s="23"/>
      <c r="H58" s="96"/>
      <c r="I58" s="38"/>
      <c r="J58" s="24"/>
      <c r="K58" s="22"/>
      <c r="L58" s="22"/>
      <c r="M58" s="27"/>
    </row>
    <row r="59" customFormat="false" ht="24.75" hidden="false" customHeight="true" outlineLevel="0" collapsed="false">
      <c r="B59" s="27"/>
      <c r="C59" s="22"/>
      <c r="D59" s="22"/>
      <c r="E59" s="27"/>
      <c r="F59" s="22"/>
      <c r="G59" s="23"/>
      <c r="H59" s="96"/>
      <c r="I59" s="38"/>
      <c r="J59" s="24"/>
      <c r="K59" s="22"/>
      <c r="L59" s="22"/>
      <c r="M59" s="27"/>
    </row>
    <row r="60" customFormat="false" ht="24.75" hidden="false" customHeight="true" outlineLevel="0" collapsed="false">
      <c r="B60" s="27"/>
      <c r="C60" s="22"/>
      <c r="D60" s="22"/>
      <c r="E60" s="27"/>
      <c r="F60" s="22"/>
      <c r="G60" s="23"/>
      <c r="H60" s="96"/>
      <c r="I60" s="38"/>
      <c r="J60" s="24"/>
      <c r="K60" s="22"/>
      <c r="L60" s="22"/>
      <c r="M60" s="27"/>
    </row>
    <row r="61" customFormat="false" ht="24.75" hidden="false" customHeight="true" outlineLevel="0" collapsed="false">
      <c r="B61" s="27"/>
      <c r="C61" s="22"/>
      <c r="D61" s="22"/>
      <c r="E61" s="27"/>
      <c r="F61" s="22"/>
      <c r="G61" s="23"/>
      <c r="H61" s="96"/>
      <c r="I61" s="38"/>
      <c r="J61" s="24"/>
      <c r="K61" s="22"/>
      <c r="L61" s="22"/>
      <c r="M61" s="27"/>
    </row>
    <row r="62" customFormat="false" ht="24.75" hidden="false" customHeight="true" outlineLevel="0" collapsed="false">
      <c r="B62" s="27"/>
      <c r="C62" s="22"/>
      <c r="D62" s="22"/>
      <c r="E62" s="27"/>
      <c r="F62" s="22"/>
      <c r="G62" s="23"/>
      <c r="H62" s="96"/>
      <c r="I62" s="38"/>
      <c r="J62" s="24"/>
      <c r="K62" s="22"/>
      <c r="L62" s="22"/>
      <c r="M62" s="27"/>
    </row>
    <row r="63" customFormat="false" ht="24.75" hidden="false" customHeight="true" outlineLevel="0" collapsed="false">
      <c r="B63" s="27"/>
      <c r="C63" s="22"/>
      <c r="D63" s="22"/>
      <c r="E63" s="27"/>
      <c r="F63" s="22"/>
      <c r="G63" s="23"/>
      <c r="H63" s="96"/>
      <c r="I63" s="38"/>
      <c r="J63" s="24"/>
      <c r="K63" s="22"/>
      <c r="L63" s="22"/>
      <c r="M63" s="27"/>
    </row>
    <row r="64" customFormat="false" ht="24.75" hidden="false" customHeight="true" outlineLevel="0" collapsed="false">
      <c r="B64" s="27"/>
      <c r="C64" s="22"/>
      <c r="D64" s="22"/>
      <c r="E64" s="27"/>
      <c r="F64" s="22"/>
      <c r="G64" s="23"/>
      <c r="H64" s="96"/>
      <c r="I64" s="38"/>
      <c r="J64" s="24"/>
      <c r="K64" s="22"/>
      <c r="L64" s="22"/>
      <c r="M64" s="27"/>
    </row>
    <row r="65" customFormat="false" ht="24.75" hidden="false" customHeight="true" outlineLevel="0" collapsed="false">
      <c r="B65" s="27"/>
      <c r="C65" s="22"/>
      <c r="D65" s="22"/>
      <c r="E65" s="27"/>
      <c r="F65" s="22"/>
      <c r="G65" s="23"/>
      <c r="H65" s="96"/>
      <c r="I65" s="38"/>
      <c r="J65" s="24"/>
      <c r="K65" s="22"/>
      <c r="L65" s="22"/>
      <c r="M65" s="27"/>
    </row>
    <row r="66" customFormat="false" ht="24.75" hidden="false" customHeight="true" outlineLevel="0" collapsed="false">
      <c r="B66" s="27"/>
      <c r="C66" s="22"/>
      <c r="D66" s="22"/>
      <c r="E66" s="27"/>
      <c r="F66" s="22"/>
      <c r="G66" s="23"/>
      <c r="H66" s="96"/>
      <c r="I66" s="38"/>
      <c r="J66" s="24"/>
      <c r="K66" s="22"/>
      <c r="L66" s="22"/>
      <c r="M66" s="27"/>
    </row>
    <row r="67" customFormat="false" ht="24.75" hidden="false" customHeight="true" outlineLevel="0" collapsed="false">
      <c r="B67" s="27"/>
      <c r="C67" s="22"/>
      <c r="D67" s="22"/>
      <c r="E67" s="27"/>
      <c r="F67" s="22"/>
      <c r="G67" s="23"/>
      <c r="H67" s="96"/>
      <c r="I67" s="38"/>
      <c r="J67" s="24"/>
      <c r="K67" s="22"/>
      <c r="L67" s="22"/>
      <c r="M67" s="27"/>
    </row>
    <row r="68" customFormat="false" ht="24.75" hidden="false" customHeight="true" outlineLevel="0" collapsed="false">
      <c r="B68" s="27"/>
      <c r="C68" s="22"/>
      <c r="D68" s="22"/>
      <c r="E68" s="27"/>
      <c r="F68" s="22"/>
      <c r="G68" s="23"/>
      <c r="H68" s="96"/>
      <c r="I68" s="38"/>
      <c r="J68" s="24"/>
      <c r="K68" s="22"/>
      <c r="L68" s="22"/>
      <c r="M68" s="27"/>
    </row>
    <row r="69" customFormat="false" ht="24.75" hidden="false" customHeight="true" outlineLevel="0" collapsed="false">
      <c r="B69" s="27"/>
      <c r="C69" s="22"/>
      <c r="D69" s="22"/>
      <c r="E69" s="27"/>
      <c r="F69" s="22"/>
      <c r="G69" s="23"/>
      <c r="H69" s="96"/>
      <c r="I69" s="38"/>
      <c r="J69" s="24"/>
      <c r="K69" s="22"/>
      <c r="L69" s="22"/>
      <c r="M69" s="27"/>
    </row>
    <row r="70" customFormat="false" ht="24.75" hidden="false" customHeight="true" outlineLevel="0" collapsed="false">
      <c r="B70" s="27"/>
      <c r="C70" s="22"/>
      <c r="D70" s="22"/>
      <c r="E70" s="27"/>
      <c r="F70" s="22"/>
      <c r="G70" s="23"/>
      <c r="H70" s="96"/>
      <c r="I70" s="38"/>
      <c r="J70" s="24"/>
      <c r="K70" s="22"/>
      <c r="L70" s="22"/>
      <c r="M70" s="27"/>
    </row>
    <row r="71" customFormat="false" ht="24.75" hidden="false" customHeight="true" outlineLevel="0" collapsed="false">
      <c r="B71" s="27"/>
      <c r="C71" s="22"/>
      <c r="D71" s="22"/>
      <c r="E71" s="27"/>
      <c r="F71" s="22"/>
      <c r="G71" s="23"/>
      <c r="H71" s="96"/>
      <c r="I71" s="38"/>
      <c r="J71" s="24"/>
      <c r="K71" s="22"/>
      <c r="L71" s="22"/>
      <c r="M71" s="27"/>
    </row>
    <row r="72" customFormat="false" ht="24.75" hidden="false" customHeight="true" outlineLevel="0" collapsed="false">
      <c r="B72" s="27"/>
      <c r="C72" s="22"/>
      <c r="D72" s="22"/>
      <c r="E72" s="27"/>
      <c r="F72" s="22"/>
      <c r="G72" s="23"/>
      <c r="H72" s="96"/>
      <c r="I72" s="38"/>
      <c r="J72" s="24"/>
      <c r="K72" s="22"/>
      <c r="L72" s="22"/>
      <c r="M72" s="27"/>
    </row>
    <row r="73" customFormat="false" ht="24.75" hidden="false" customHeight="true" outlineLevel="0" collapsed="false">
      <c r="B73" s="27"/>
      <c r="C73" s="22"/>
      <c r="D73" s="22"/>
      <c r="E73" s="27"/>
      <c r="F73" s="22"/>
      <c r="G73" s="23"/>
      <c r="H73" s="96"/>
      <c r="I73" s="38"/>
      <c r="J73" s="24"/>
      <c r="K73" s="22"/>
      <c r="L73" s="22"/>
      <c r="M73" s="27"/>
    </row>
    <row r="74" customFormat="false" ht="24.75" hidden="false" customHeight="true" outlineLevel="0" collapsed="false">
      <c r="B74" s="27"/>
      <c r="C74" s="22"/>
      <c r="D74" s="22"/>
      <c r="E74" s="27"/>
      <c r="F74" s="22"/>
      <c r="G74" s="23"/>
      <c r="H74" s="96"/>
      <c r="I74" s="38"/>
      <c r="J74" s="24"/>
      <c r="K74" s="22"/>
      <c r="L74" s="22"/>
      <c r="M74" s="27"/>
    </row>
  </sheetData>
  <mergeCells count="25">
    <mergeCell ref="A1:M1"/>
    <mergeCell ref="A2:M2"/>
    <mergeCell ref="A3:M3"/>
    <mergeCell ref="F5:G5"/>
    <mergeCell ref="F6:G6"/>
    <mergeCell ref="F7:G7"/>
    <mergeCell ref="I9:J9"/>
    <mergeCell ref="I10:J10"/>
    <mergeCell ref="I11:J11"/>
    <mergeCell ref="I12:J12"/>
    <mergeCell ref="I13:J13"/>
    <mergeCell ref="I14:J14"/>
    <mergeCell ref="I15:J15"/>
    <mergeCell ref="I16:J16"/>
    <mergeCell ref="I17:J17"/>
    <mergeCell ref="I18:J18"/>
    <mergeCell ref="I19:J19"/>
    <mergeCell ref="I20:J20"/>
    <mergeCell ref="I21:J21"/>
    <mergeCell ref="I22:J22"/>
    <mergeCell ref="I23:J23"/>
    <mergeCell ref="I24:J24"/>
    <mergeCell ref="F25:G25"/>
    <mergeCell ref="I27:J27"/>
    <mergeCell ref="I28:J28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N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M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.85"/>
    <col collapsed="false" customWidth="true" hidden="false" outlineLevel="0" max="2" min="2" style="7" width="21.84"/>
    <col collapsed="false" customWidth="true" hidden="false" outlineLevel="0" max="3" min="3" style="8" width="11.28"/>
    <col collapsed="false" customWidth="true" hidden="false" outlineLevel="0" max="4" min="4" style="8" width="5.71"/>
    <col collapsed="false" customWidth="true" hidden="false" outlineLevel="0" max="5" min="5" style="7" width="20.41"/>
    <col collapsed="false" customWidth="true" hidden="false" outlineLevel="0" max="6" min="6" style="7" width="9.99"/>
    <col collapsed="false" customWidth="true" hidden="false" outlineLevel="0" max="7" min="7" style="7" width="12.7"/>
    <col collapsed="false" customWidth="true" hidden="false" outlineLevel="0" max="8" min="8" style="6" width="2.84"/>
    <col collapsed="false" customWidth="true" hidden="false" outlineLevel="0" max="9" min="9" style="32" width="4.7"/>
    <col collapsed="false" customWidth="true" hidden="false" outlineLevel="0" max="10" min="10" style="7" width="5.85"/>
    <col collapsed="false" customWidth="true" hidden="false" outlineLevel="0" max="11" min="11" style="7" width="5.28"/>
    <col collapsed="false" customWidth="true" hidden="false" outlineLevel="0" max="12" min="12" style="7" width="8.28"/>
    <col collapsed="false" customWidth="true" hidden="false" outlineLevel="0" max="13" min="13" style="7" width="26.42"/>
    <col collapsed="false" customWidth="true" hidden="true" outlineLevel="0" max="14" min="14" style="7" width="7.99"/>
    <col collapsed="false" customWidth="false" hidden="false" outlineLevel="0" max="257" min="15" style="7" width="9.14"/>
  </cols>
  <sheetData>
    <row r="1" customFormat="false" ht="12.75" hidden="false" customHeight="true" outlineLevel="0" collapsed="false">
      <c r="A1" s="8" t="s">
        <v>3107</v>
      </c>
      <c r="B1" s="8"/>
      <c r="E1" s="8"/>
      <c r="F1" s="8"/>
      <c r="G1" s="8"/>
      <c r="H1" s="8"/>
      <c r="I1" s="8"/>
      <c r="J1" s="8"/>
      <c r="K1" s="8"/>
      <c r="L1" s="8"/>
      <c r="M1" s="8"/>
    </row>
    <row r="2" customFormat="false" ht="12.75" hidden="false" customHeight="true" outlineLevel="0" collapsed="false">
      <c r="A2" s="8" t="s">
        <v>3108</v>
      </c>
      <c r="B2" s="8"/>
      <c r="E2" s="8"/>
      <c r="F2" s="8"/>
      <c r="G2" s="8"/>
      <c r="H2" s="8"/>
      <c r="I2" s="8"/>
      <c r="J2" s="8"/>
      <c r="K2" s="8"/>
      <c r="L2" s="8"/>
      <c r="M2" s="8"/>
    </row>
    <row r="3" customFormat="false" ht="12.75" hidden="false" customHeight="true" outlineLevel="0" collapsed="false">
      <c r="A3" s="8" t="s">
        <v>2306</v>
      </c>
      <c r="B3" s="8"/>
      <c r="E3" s="8"/>
      <c r="F3" s="8"/>
      <c r="G3" s="8"/>
      <c r="H3" s="8"/>
      <c r="I3" s="8"/>
      <c r="J3" s="8"/>
      <c r="K3" s="8"/>
      <c r="L3" s="8"/>
      <c r="M3" s="8"/>
    </row>
    <row r="4" customFormat="false" ht="12.75" hidden="false" customHeight="false" outlineLevel="0" collapsed="false">
      <c r="A4" s="8"/>
      <c r="B4" s="8"/>
      <c r="E4" s="8"/>
      <c r="F4" s="8"/>
      <c r="G4" s="8"/>
      <c r="H4" s="8"/>
      <c r="I4" s="8"/>
      <c r="J4" s="8"/>
      <c r="K4" s="8"/>
      <c r="L4" s="8"/>
      <c r="M4" s="8"/>
    </row>
    <row r="5" customFormat="false" ht="18" hidden="false" customHeight="false" outlineLevel="0" collapsed="false">
      <c r="A5" s="8"/>
      <c r="B5" s="8"/>
      <c r="E5" s="37"/>
      <c r="F5" s="108" t="s">
        <v>3140</v>
      </c>
      <c r="G5" s="8"/>
      <c r="H5" s="8"/>
      <c r="I5" s="8"/>
      <c r="J5" s="8"/>
      <c r="K5" s="8"/>
      <c r="L5" s="8"/>
      <c r="M5" s="8"/>
    </row>
    <row r="7" customFormat="false" ht="12.75" hidden="false" customHeight="true" outlineLevel="0" collapsed="false">
      <c r="B7" s="11" t="s">
        <v>3109</v>
      </c>
      <c r="D7" s="31" t="s">
        <v>2308</v>
      </c>
      <c r="E7" s="32" t="s">
        <v>3141</v>
      </c>
      <c r="F7" s="14" t="s">
        <v>3111</v>
      </c>
      <c r="G7" s="14"/>
      <c r="I7" s="6" t="s">
        <v>71</v>
      </c>
      <c r="J7" s="8" t="s">
        <v>2311</v>
      </c>
      <c r="K7" s="8" t="s">
        <v>2312</v>
      </c>
      <c r="L7" s="7" t="s">
        <v>3112</v>
      </c>
      <c r="M7" s="8" t="s">
        <v>2375</v>
      </c>
      <c r="N7" s="7" t="s">
        <v>2315</v>
      </c>
    </row>
    <row r="8" customFormat="false" ht="12.75" hidden="false" customHeight="true" outlineLevel="0" collapsed="false">
      <c r="B8" s="11"/>
      <c r="D8" s="31" t="s">
        <v>2316</v>
      </c>
      <c r="E8" s="32" t="s">
        <v>3142</v>
      </c>
      <c r="F8" s="14"/>
      <c r="G8" s="14"/>
      <c r="I8" s="6"/>
      <c r="J8" s="8"/>
      <c r="K8" s="8"/>
      <c r="M8" s="8"/>
    </row>
    <row r="9" customFormat="false" ht="12.75" hidden="false" customHeight="false" outlineLevel="0" collapsed="false">
      <c r="D9" s="31" t="s">
        <v>2318</v>
      </c>
      <c r="E9" s="32" t="s">
        <v>3143</v>
      </c>
      <c r="F9" s="15"/>
      <c r="G9" s="15"/>
      <c r="I9" s="6"/>
      <c r="J9" s="8"/>
      <c r="K9" s="8"/>
    </row>
    <row r="10" customFormat="false" ht="12.75" hidden="false" customHeight="false" outlineLevel="0" collapsed="false">
      <c r="A10" s="16"/>
      <c r="B10" s="17"/>
      <c r="C10" s="18"/>
      <c r="D10" s="18"/>
      <c r="E10" s="17"/>
      <c r="F10" s="17"/>
      <c r="G10" s="17"/>
      <c r="H10" s="16"/>
      <c r="I10" s="70"/>
      <c r="J10" s="17"/>
      <c r="K10" s="17"/>
      <c r="L10" s="17"/>
      <c r="M10" s="17"/>
    </row>
    <row r="11" customFormat="false" ht="24.75" hidden="false" customHeight="true" outlineLevel="0" collapsed="false">
      <c r="A11" s="20" t="s">
        <v>2805</v>
      </c>
      <c r="B11" s="27" t="str">
        <f aca="false">VLOOKUP($N11,УЧАСТНИКИ!$A$2:$L$1105,3,FALSE())</f>
        <v>Рыбаков Евгений</v>
      </c>
      <c r="C11" s="22" t="str">
        <f aca="false">VLOOKUP($N11,УЧАСТНИКИ!$A$2:$L$1105,4,FALSE())</f>
        <v>27.11.1985</v>
      </c>
      <c r="D11" s="22" t="str">
        <f aca="false">VLOOKUP($N11,УЧАСТНИКИ!$A$2:$L$1105,8,FALSE())</f>
        <v>мс</v>
      </c>
      <c r="E11" s="27" t="str">
        <f aca="false">VLOOKUP($N11,УЧАСТНИКИ!$A$2:$L$1105,5,FALSE())</f>
        <v>Кемеровская</v>
      </c>
      <c r="F11" s="22" t="s">
        <v>2450</v>
      </c>
      <c r="G11" s="22" t="str">
        <f aca="false">VLOOKUP($N11,УЧАСТНИКИ!$A$2:$L$1105,7,FALSE())</f>
        <v>СДЮШОР ДЮСШ КузГПА</v>
      </c>
      <c r="H11" s="96"/>
      <c r="I11" s="40" t="s">
        <v>3122</v>
      </c>
      <c r="J11" s="40"/>
      <c r="K11" s="22" t="s">
        <v>50</v>
      </c>
      <c r="L11" s="22" t="s">
        <v>2321</v>
      </c>
      <c r="M11" s="27" t="str">
        <f aca="false">VLOOKUP($N11,УЧАСТНИКИ!$A$2:$L$1105,10,FALSE())</f>
        <v>Фригины АБ СА</v>
      </c>
      <c r="N11" s="7" t="s">
        <v>1316</v>
      </c>
    </row>
    <row r="12" customFormat="false" ht="24.75" hidden="false" customHeight="true" outlineLevel="0" collapsed="false">
      <c r="A12" s="20" t="s">
        <v>2322</v>
      </c>
      <c r="B12" s="27" t="str">
        <f aca="false">VLOOKUP($N12,УЧАСТНИКИ!$A$2:$L$1105,3,FALSE())</f>
        <v>Александров Алексей</v>
      </c>
      <c r="C12" s="22" t="str">
        <f aca="false">VLOOKUP($N12,УЧАСТНИКИ!$A$2:$L$1105,4,FALSE())</f>
        <v>04.04.1984</v>
      </c>
      <c r="D12" s="22" t="s">
        <v>50</v>
      </c>
      <c r="E12" s="27" t="str">
        <f aca="false">VLOOKUP($N12,УЧАСТНИКИ!$A$2:$L$1105,5,FALSE())</f>
        <v>Московская-Чувашия</v>
      </c>
      <c r="F12" s="22" t="s">
        <v>2395</v>
      </c>
      <c r="G12" s="22" t="s">
        <v>514</v>
      </c>
      <c r="H12" s="96"/>
      <c r="I12" s="40" t="s">
        <v>3123</v>
      </c>
      <c r="J12" s="40"/>
      <c r="K12" s="22" t="s">
        <v>50</v>
      </c>
      <c r="L12" s="22" t="s">
        <v>2358</v>
      </c>
      <c r="M12" s="27" t="s">
        <v>3124</v>
      </c>
      <c r="N12" s="29" t="s">
        <v>658</v>
      </c>
    </row>
    <row r="13" customFormat="false" ht="24.75" hidden="false" customHeight="true" outlineLevel="0" collapsed="false">
      <c r="A13" s="20" t="s">
        <v>11</v>
      </c>
      <c r="B13" s="27" t="str">
        <f aca="false">VLOOKUP($N13,УЧАСТНИКИ!$A$2:$L$1105,3,FALSE())</f>
        <v>Рязанцев Сергей</v>
      </c>
      <c r="C13" s="22" t="str">
        <f aca="false">VLOOKUP($N13,УЧАСТНИКИ!$A$2:$L$1105,4,FALSE())</f>
        <v>08.08.1984</v>
      </c>
      <c r="D13" s="22" t="str">
        <f aca="false">VLOOKUP($N13,УЧАСТНИКИ!$A$2:$L$1105,8,FALSE())</f>
        <v>мс</v>
      </c>
      <c r="E13" s="27" t="str">
        <f aca="false">VLOOKUP($N13,УЧАСТНИКИ!$A$2:$L$1105,5,FALSE())</f>
        <v>Москва</v>
      </c>
      <c r="F13" s="22"/>
      <c r="G13" s="22" t="str">
        <f aca="false">VLOOKUP($N13,УЧАСТНИКИ!$A$2:$L$1105,7,FALSE())</f>
        <v>МГФСО ШВСМ</v>
      </c>
      <c r="H13" s="96"/>
      <c r="I13" s="40" t="s">
        <v>3125</v>
      </c>
      <c r="J13" s="40"/>
      <c r="K13" s="22" t="s">
        <v>17</v>
      </c>
      <c r="L13" s="22" t="s">
        <v>80</v>
      </c>
      <c r="M13" s="27" t="s">
        <v>1782</v>
      </c>
      <c r="N13" s="29" t="s">
        <v>1779</v>
      </c>
    </row>
    <row r="14" customFormat="false" ht="24.75" hidden="false" customHeight="true" outlineLevel="0" collapsed="false">
      <c r="A14" s="20" t="s">
        <v>19</v>
      </c>
      <c r="B14" s="27" t="str">
        <f aca="false">VLOOKUP($N14,УЧАСТНИКИ!$A$2:$L$1105,3,FALSE())</f>
        <v>Иванов Дмитрий</v>
      </c>
      <c r="C14" s="22" t="str">
        <f aca="false">VLOOKUP($N14,УЧАСТНИКИ!$A$2:$L$1105,4,FALSE())</f>
        <v>28.03.1984</v>
      </c>
      <c r="D14" s="22" t="str">
        <f aca="false">VLOOKUP($N14,УЧАСТНИКИ!$A$2:$L$1105,8,FALSE())</f>
        <v>кмс</v>
      </c>
      <c r="E14" s="27" t="str">
        <f aca="false">VLOOKUP($N14,УЧАСТНИКИ!$A$2:$L$1105,5,FALSE())</f>
        <v>Пермский</v>
      </c>
      <c r="F14" s="22" t="s">
        <v>2391</v>
      </c>
      <c r="G14" s="22" t="str">
        <f aca="false">VLOOKUP($N14,УЧАСТНИКИ!$A$2:$L$1105,7,FALSE())</f>
        <v>РА ШВСМ</v>
      </c>
      <c r="H14" s="96"/>
      <c r="I14" s="40" t="s">
        <v>3126</v>
      </c>
      <c r="J14" s="40"/>
      <c r="K14" s="22" t="s">
        <v>17</v>
      </c>
      <c r="L14" s="22" t="s">
        <v>71</v>
      </c>
      <c r="M14" s="27" t="str">
        <f aca="false">VLOOKUP($N14,УЧАСТНИКИ!$A$2:$L$1105,10,FALSE())</f>
        <v>Суворов НВ</v>
      </c>
      <c r="N14" s="29" t="s">
        <v>261</v>
      </c>
    </row>
    <row r="15" customFormat="false" ht="24.75" hidden="false" customHeight="true" outlineLevel="0" collapsed="false">
      <c r="A15" s="20" t="s">
        <v>25</v>
      </c>
      <c r="B15" s="27" t="str">
        <f aca="false">VLOOKUP($N15,УЧАСТНИКИ!$A$2:$L$1105,3,FALSE())</f>
        <v>Козлов Александр</v>
      </c>
      <c r="C15" s="22" t="str">
        <f aca="false">VLOOKUP($N15,УЧАСТНИКИ!$A$2:$L$1105,4,FALSE())</f>
        <v>15.05.1985</v>
      </c>
      <c r="D15" s="22" t="str">
        <f aca="false">VLOOKUP($N15,УЧАСТНИКИ!$A$2:$L$1105,8,FALSE())</f>
        <v>кмс</v>
      </c>
      <c r="E15" s="27" t="str">
        <f aca="false">VLOOKUP($N15,УЧАСТНИКИ!$A$2:$L$1105,5,FALSE())</f>
        <v>Чувашская</v>
      </c>
      <c r="F15" s="22" t="s">
        <v>2391</v>
      </c>
      <c r="G15" s="22" t="str">
        <f aca="false">VLOOKUP($N15,УЧАСТНИКИ!$A$2:$L$1105,7,FALSE())</f>
        <v>РА СДЮСШОР-3</v>
      </c>
      <c r="H15" s="96"/>
      <c r="I15" s="40" t="s">
        <v>3135</v>
      </c>
      <c r="J15" s="40"/>
      <c r="K15" s="22" t="s">
        <v>1932</v>
      </c>
      <c r="L15" s="22" t="s">
        <v>3044</v>
      </c>
      <c r="M15" s="27" t="str">
        <f aca="false">VLOOKUP($N15,УЧАСТНИКИ!$A$2:$L$1105,10,FALSE())</f>
        <v>Петров АС Григорьев ВН</v>
      </c>
      <c r="N15" s="7" t="s">
        <v>2041</v>
      </c>
    </row>
    <row r="16" customFormat="false" ht="24.75" hidden="false" customHeight="true" outlineLevel="0" collapsed="false">
      <c r="A16" s="20" t="s">
        <v>33</v>
      </c>
      <c r="B16" s="27" t="str">
        <f aca="false">VLOOKUP($N16,УЧАСТНИКИ!$A$2:$L$1105,3,FALSE())</f>
        <v>Смирнов Андрей</v>
      </c>
      <c r="C16" s="22" t="str">
        <f aca="false">VLOOKUP($N16,УЧАСТНИКИ!$A$2:$L$1105,4,FALSE())</f>
        <v>01.01.1984</v>
      </c>
      <c r="D16" s="22" t="str">
        <f aca="false">VLOOKUP($N16,УЧАСТНИКИ!$A$2:$L$1105,8,FALSE())</f>
        <v>мс</v>
      </c>
      <c r="E16" s="27" t="str">
        <f aca="false">VLOOKUP($N16,УЧАСТНИКИ!$A$2:$L$1105,5,FALSE())</f>
        <v>Ярославская</v>
      </c>
      <c r="F16" s="22" t="s">
        <v>2382</v>
      </c>
      <c r="G16" s="22" t="str">
        <f aca="false">VLOOKUP($N16,УЧАСТНИКИ!$A$2:$L$1105,7,FALSE())</f>
        <v>РА ШВСМ СДЮСШОР</v>
      </c>
      <c r="H16" s="96"/>
      <c r="I16" s="40" t="s">
        <v>3136</v>
      </c>
      <c r="J16" s="40"/>
      <c r="K16" s="22" t="s">
        <v>1932</v>
      </c>
      <c r="L16" s="22" t="s">
        <v>3044</v>
      </c>
      <c r="M16" s="27" t="str">
        <f aca="false">VLOOKUP($N16,УЧАСТНИКИ!$A$2:$L$1105,10,FALSE())</f>
        <v>Громов НБ</v>
      </c>
      <c r="N16" s="7" t="s">
        <v>108</v>
      </c>
    </row>
    <row r="17" customFormat="false" ht="24.75" hidden="false" customHeight="true" outlineLevel="0" collapsed="false">
      <c r="A17" s="6" t="s">
        <v>40</v>
      </c>
      <c r="B17" s="27" t="str">
        <f aca="false">VLOOKUP($N17,УЧАСТНИКИ!$A$2:$L$1105,3,FALSE())</f>
        <v>Смирнов Михаил</v>
      </c>
      <c r="C17" s="22" t="str">
        <f aca="false">VLOOKUP($N17,УЧАСТНИКИ!$A$2:$L$1105,4,FALSE())</f>
        <v>24.09.1986</v>
      </c>
      <c r="D17" s="22" t="str">
        <f aca="false">VLOOKUP($N17,УЧАСТНИКИ!$A$2:$L$1105,8,FALSE())</f>
        <v>кмс</v>
      </c>
      <c r="E17" s="27" t="str">
        <f aca="false">VLOOKUP($N17,УЧАСТНИКИ!$A$2:$L$1105,5,FALSE())</f>
        <v>Томская</v>
      </c>
      <c r="F17" s="22" t="s">
        <v>2450</v>
      </c>
      <c r="G17" s="22" t="str">
        <f aca="false">VLOOKUP($N17,УЧАСТНИКИ!$A$2:$L$1105,7,FALSE())</f>
        <v>МО</v>
      </c>
      <c r="H17" s="96"/>
      <c r="I17" s="40" t="s">
        <v>3137</v>
      </c>
      <c r="J17" s="40"/>
      <c r="K17" s="22" t="s">
        <v>2499</v>
      </c>
      <c r="L17" s="22" t="s">
        <v>3044</v>
      </c>
      <c r="M17" s="27" t="str">
        <f aca="false">VLOOKUP($N17,УЧАСТНИКИ!$A$2:$L$1105,10,FALSE())</f>
        <v>Смирнов ЮГ</v>
      </c>
      <c r="N17" s="7" t="s">
        <v>1097</v>
      </c>
    </row>
    <row r="18" customFormat="false" ht="24.95" hidden="false" customHeight="true" outlineLevel="0" collapsed="false">
      <c r="A18" s="6" t="s">
        <v>46</v>
      </c>
      <c r="B18" s="27" t="str">
        <f aca="false">VLOOKUP($N18,УЧАСТНИКИ!$A$2:$L$1105,3,FALSE())</f>
        <v>Суббочев Сергей</v>
      </c>
      <c r="C18" s="22" t="str">
        <f aca="false">VLOOKUP($N18,УЧАСТНИКИ!$A$2:$L$1105,4,FALSE())</f>
        <v>20.10.1987</v>
      </c>
      <c r="D18" s="22" t="str">
        <f aca="false">VLOOKUP($N18,УЧАСТНИКИ!$A$2:$L$1105,8,FALSE())</f>
        <v>I</v>
      </c>
      <c r="E18" s="27" t="str">
        <f aca="false">VLOOKUP($N18,УЧАСТНИКИ!$A$2:$L$1105,5,FALSE())</f>
        <v>Тульская</v>
      </c>
      <c r="F18" s="22" t="s">
        <v>2382</v>
      </c>
      <c r="G18" s="22" t="str">
        <f aca="false">VLOOKUP($N18,УЧАСТНИКИ!$A$2:$L$1105,7,FALSE())</f>
        <v>Д</v>
      </c>
      <c r="H18" s="96"/>
      <c r="I18" s="40" t="s">
        <v>3138</v>
      </c>
      <c r="J18" s="40"/>
      <c r="K18" s="22" t="s">
        <v>2499</v>
      </c>
      <c r="L18" s="22" t="s">
        <v>3044</v>
      </c>
      <c r="M18" s="27" t="str">
        <f aca="false">VLOOKUP($N18,УЧАСТНИКИ!$A$2:$L$1105,10,FALSE())</f>
        <v>Положенцев ПП</v>
      </c>
      <c r="N18" s="7" t="s">
        <v>1929</v>
      </c>
    </row>
    <row r="19" customFormat="false" ht="24.95" hidden="false" customHeight="true" outlineLevel="0" collapsed="false">
      <c r="B19" s="27" t="str">
        <f aca="false">VLOOKUP($N19,УЧАСТНИКИ!$A$2:$L$1105,3,FALSE())</f>
        <v>Питерцев Михаил</v>
      </c>
      <c r="C19" s="22" t="str">
        <f aca="false">VLOOKUP($N19,УЧАСТНИКИ!$A$2:$L$1105,4,FALSE())</f>
        <v>05.03.1984</v>
      </c>
      <c r="D19" s="22" t="str">
        <f aca="false">VLOOKUP($N19,УЧАСТНИКИ!$A$2:$L$1105,8,FALSE())</f>
        <v>мс</v>
      </c>
      <c r="E19" s="27" t="str">
        <f aca="false">VLOOKUP($N19,УЧАСТНИКИ!$A$2:$L$1105,5,FALSE())</f>
        <v>С-Петербург</v>
      </c>
      <c r="F19" s="22" t="s">
        <v>2387</v>
      </c>
      <c r="G19" s="22" t="str">
        <f aca="false">VLOOKUP($N19,УЧАСТНИКИ!$A$2:$L$1105,7,FALSE())</f>
        <v>РА Академия л/а</v>
      </c>
      <c r="H19" s="96"/>
      <c r="I19" s="38" t="s">
        <v>2636</v>
      </c>
      <c r="J19" s="24"/>
      <c r="K19" s="22"/>
      <c r="L19" s="22"/>
      <c r="M19" s="27" t="str">
        <f aca="false">VLOOKUP($N19,УЧАСТНИКИ!$A$2:$L$1105,10,FALSE())</f>
        <v>Глушак ПБ</v>
      </c>
      <c r="N19" s="7" t="s">
        <v>525</v>
      </c>
    </row>
    <row r="20" customFormat="false" ht="24.95" hidden="false" customHeight="true" outlineLevel="0" collapsed="false">
      <c r="A20" s="55"/>
      <c r="B20" s="27" t="str">
        <f aca="false">VLOOKUP($N20,УЧАСТНИКИ!$A$2:$L$1105,3,FALSE())</f>
        <v>Реунков Алексей</v>
      </c>
      <c r="C20" s="22" t="str">
        <f aca="false">VLOOKUP($N20,УЧАСТНИКИ!$A$2:$L$1105,4,FALSE())</f>
        <v>28.01.1984</v>
      </c>
      <c r="D20" s="22" t="str">
        <f aca="false">VLOOKUP($N20,УЧАСТНИКИ!$A$2:$L$1105,8,FALSE())</f>
        <v>мс</v>
      </c>
      <c r="E20" s="27" t="str">
        <f aca="false">VLOOKUP($N20,УЧАСТНИКИ!$A$2:$L$1105,5,FALSE())</f>
        <v>Челябинская-Москва</v>
      </c>
      <c r="F20" s="22" t="s">
        <v>2409</v>
      </c>
      <c r="G20" s="22"/>
      <c r="H20" s="96"/>
      <c r="I20" s="38" t="s">
        <v>2636</v>
      </c>
      <c r="J20" s="24"/>
      <c r="K20" s="22"/>
      <c r="L20" s="22"/>
      <c r="M20" s="27" t="str">
        <f aca="false">VLOOKUP($N20,УЧАСТНИКИ!$A$2:$L$1105,10,FALSE())</f>
        <v>Куканов ЮС Трегубов АЛ Трегубова ОВ</v>
      </c>
      <c r="N20" s="7" t="s">
        <v>1654</v>
      </c>
    </row>
    <row r="21" customFormat="false" ht="24.95" hidden="false" customHeight="true" outlineLevel="0" collapsed="false">
      <c r="B21" s="27" t="str">
        <f aca="false">VLOOKUP($N21,УЧАСТНИКИ!$A$2:$L$1105,3,FALSE())</f>
        <v>Рыбаков Анатолий</v>
      </c>
      <c r="C21" s="22" t="str">
        <f aca="false">VLOOKUP($N21,УЧАСТНИКИ!$A$2:$L$1105,4,FALSE())</f>
        <v>27.11.1985</v>
      </c>
      <c r="D21" s="22" t="str">
        <f aca="false">VLOOKUP($N21,УЧАСТНИКИ!$A$2:$L$1105,8,FALSE())</f>
        <v>мс</v>
      </c>
      <c r="E21" s="27" t="str">
        <f aca="false">VLOOKUP($N21,УЧАСТНИКИ!$A$2:$L$1105,5,FALSE())</f>
        <v>Кемеровская</v>
      </c>
      <c r="F21" s="22" t="s">
        <v>2450</v>
      </c>
      <c r="G21" s="22" t="str">
        <f aca="false">VLOOKUP($N21,УЧАСТНИКИ!$A$2:$L$1105,7,FALSE())</f>
        <v>СДЮШОР ДЮСШ КузГПА</v>
      </c>
      <c r="H21" s="96"/>
      <c r="I21" s="38" t="s">
        <v>2636</v>
      </c>
      <c r="J21" s="24"/>
      <c r="K21" s="22"/>
      <c r="L21" s="22"/>
      <c r="M21" s="27" t="str">
        <f aca="false">VLOOKUP($N21,УЧАСТНИКИ!$A$2:$L$1105,10,FALSE())</f>
        <v>Фригины АБ СА</v>
      </c>
      <c r="N21" s="7" t="s">
        <v>1298</v>
      </c>
    </row>
    <row r="22" customFormat="false" ht="24.95" hidden="false" customHeight="true" outlineLevel="0" collapsed="false">
      <c r="B22" s="27" t="str">
        <f aca="false">VLOOKUP($N22,УЧАСТНИКИ!$A$2:$L$1105,3,FALSE())</f>
        <v>Сафронов Владимир</v>
      </c>
      <c r="C22" s="22" t="str">
        <f aca="false">VLOOKUP($N22,УЧАСТНИКИ!$A$2:$L$1105,4,FALSE())</f>
        <v>13.03.1987</v>
      </c>
      <c r="D22" s="22" t="str">
        <f aca="false">VLOOKUP($N22,УЧАСТНИКИ!$A$2:$L$1105,8,FALSE())</f>
        <v>кмс</v>
      </c>
      <c r="E22" s="27" t="str">
        <f aca="false">VLOOKUP($N22,УЧАСТНИКИ!$A$2:$L$1105,5,FALSE())</f>
        <v>Московская</v>
      </c>
      <c r="F22" s="22" t="s">
        <v>2382</v>
      </c>
      <c r="G22" s="22" t="str">
        <f aca="false">VLOOKUP($N22,УЧАСТНИКИ!$A$2:$L$1105,7,FALSE())</f>
        <v>ГУДОД МО СДЮШОР</v>
      </c>
      <c r="H22" s="96"/>
      <c r="I22" s="38" t="s">
        <v>2636</v>
      </c>
      <c r="K22" s="22"/>
      <c r="L22" s="22"/>
      <c r="M22" s="27" t="str">
        <f aca="false">VLOOKUP($N22,УЧАСТНИКИ!$A$2:$L$1105,10,FALSE())</f>
        <v>Сафронов ОА</v>
      </c>
      <c r="N22" s="7" t="s">
        <v>591</v>
      </c>
    </row>
    <row r="23" customFormat="false" ht="24.95" hidden="false" customHeight="true" outlineLevel="0" collapsed="false">
      <c r="A23" s="20"/>
      <c r="B23" s="27"/>
      <c r="C23" s="22"/>
      <c r="D23" s="22"/>
      <c r="E23" s="27"/>
      <c r="F23" s="22"/>
      <c r="G23" s="23"/>
      <c r="H23" s="96"/>
      <c r="I23" s="7"/>
      <c r="K23" s="22"/>
      <c r="L23" s="22"/>
      <c r="M23" s="27"/>
    </row>
    <row r="24" customFormat="false" ht="24.95" hidden="false" customHeight="true" outlineLevel="0" collapsed="false">
      <c r="A24" s="20"/>
      <c r="B24" s="27"/>
      <c r="C24" s="22"/>
      <c r="D24" s="22"/>
      <c r="E24" s="27"/>
      <c r="F24" s="22"/>
      <c r="G24" s="23"/>
      <c r="H24" s="96"/>
      <c r="I24" s="38"/>
      <c r="J24" s="24"/>
      <c r="K24" s="22"/>
      <c r="L24" s="22"/>
      <c r="M24" s="27"/>
    </row>
    <row r="25" customFormat="false" ht="24.75" hidden="false" customHeight="true" outlineLevel="0" collapsed="false">
      <c r="A25" s="20"/>
      <c r="B25" s="27"/>
      <c r="C25" s="22"/>
      <c r="D25" s="22"/>
      <c r="E25" s="27"/>
      <c r="F25" s="22"/>
      <c r="G25" s="23"/>
      <c r="H25" s="96"/>
      <c r="I25" s="38"/>
      <c r="J25" s="24"/>
      <c r="K25" s="22"/>
      <c r="L25" s="22"/>
      <c r="M25" s="27"/>
    </row>
    <row r="26" customFormat="false" ht="24.75" hidden="false" customHeight="true" outlineLevel="0" collapsed="false">
      <c r="A26" s="20"/>
      <c r="B26" s="27"/>
      <c r="C26" s="22"/>
      <c r="D26" s="22"/>
      <c r="E26" s="27"/>
      <c r="F26" s="22"/>
      <c r="G26" s="23"/>
      <c r="H26" s="96"/>
      <c r="I26" s="38"/>
      <c r="J26" s="24"/>
      <c r="K26" s="22"/>
      <c r="L26" s="22"/>
      <c r="M26" s="27"/>
    </row>
    <row r="27" customFormat="false" ht="24.75" hidden="false" customHeight="true" outlineLevel="0" collapsed="false">
      <c r="A27" s="20"/>
      <c r="B27" s="27"/>
      <c r="C27" s="22"/>
      <c r="D27" s="22"/>
      <c r="E27" s="27"/>
      <c r="F27" s="22"/>
      <c r="G27" s="23"/>
      <c r="H27" s="96"/>
      <c r="I27" s="38"/>
      <c r="J27" s="24"/>
      <c r="K27" s="22"/>
      <c r="L27" s="22"/>
      <c r="M27" s="27"/>
    </row>
    <row r="28" customFormat="false" ht="24.75" hidden="false" customHeight="true" outlineLevel="0" collapsed="false">
      <c r="A28" s="20"/>
      <c r="B28" s="27"/>
      <c r="C28" s="22"/>
      <c r="D28" s="22"/>
      <c r="E28" s="27"/>
      <c r="F28" s="22"/>
      <c r="G28" s="23"/>
      <c r="H28" s="96"/>
      <c r="I28" s="38"/>
      <c r="J28" s="24"/>
      <c r="K28" s="22"/>
      <c r="L28" s="22"/>
      <c r="M28" s="27"/>
    </row>
    <row r="29" customFormat="false" ht="24.75" hidden="false" customHeight="true" outlineLevel="0" collapsed="false">
      <c r="A29" s="20"/>
    </row>
    <row r="30" customFormat="false" ht="24.75" hidden="false" customHeight="true" outlineLevel="0" collapsed="false">
      <c r="A30" s="20"/>
      <c r="B30" s="27"/>
      <c r="C30" s="22"/>
      <c r="D30" s="22"/>
      <c r="E30" s="27"/>
      <c r="F30" s="22"/>
      <c r="G30" s="23"/>
      <c r="H30" s="96"/>
      <c r="I30" s="38"/>
      <c r="J30" s="24"/>
      <c r="K30" s="22"/>
      <c r="L30" s="22"/>
      <c r="M30" s="27"/>
    </row>
    <row r="31" customFormat="false" ht="24.75" hidden="false" customHeight="true" outlineLevel="0" collapsed="false">
      <c r="A31" s="20"/>
      <c r="B31" s="27"/>
      <c r="C31" s="22"/>
      <c r="D31" s="22"/>
      <c r="E31" s="27"/>
      <c r="F31" s="22"/>
      <c r="G31" s="23"/>
      <c r="H31" s="96"/>
      <c r="I31" s="38"/>
      <c r="J31" s="24"/>
      <c r="K31" s="22"/>
      <c r="L31" s="22"/>
      <c r="M31" s="27"/>
    </row>
    <row r="32" customFormat="false" ht="24.75" hidden="false" customHeight="true" outlineLevel="0" collapsed="false">
      <c r="B32" s="27"/>
      <c r="C32" s="22"/>
      <c r="D32" s="22"/>
      <c r="E32" s="27"/>
      <c r="F32" s="22"/>
      <c r="G32" s="23"/>
      <c r="H32" s="96"/>
      <c r="I32" s="38"/>
      <c r="J32" s="24"/>
      <c r="K32" s="22"/>
      <c r="L32" s="22"/>
      <c r="M32" s="27"/>
    </row>
    <row r="33" customFormat="false" ht="24.75" hidden="false" customHeight="true" outlineLevel="0" collapsed="false">
      <c r="B33" s="27"/>
      <c r="C33" s="22"/>
      <c r="D33" s="22"/>
      <c r="E33" s="27"/>
      <c r="F33" s="22"/>
      <c r="G33" s="23"/>
      <c r="H33" s="96"/>
      <c r="I33" s="38"/>
      <c r="J33" s="24"/>
      <c r="K33" s="22"/>
      <c r="L33" s="22"/>
      <c r="M33" s="27"/>
    </row>
    <row r="34" customFormat="false" ht="24.75" hidden="false" customHeight="true" outlineLevel="0" collapsed="false">
      <c r="B34" s="27"/>
      <c r="C34" s="22"/>
      <c r="D34" s="22"/>
      <c r="E34" s="27"/>
      <c r="F34" s="22"/>
      <c r="G34" s="23"/>
      <c r="H34" s="96"/>
      <c r="I34" s="38"/>
      <c r="J34" s="24"/>
      <c r="K34" s="22"/>
      <c r="L34" s="22"/>
      <c r="M34" s="27"/>
    </row>
    <row r="35" customFormat="false" ht="24.75" hidden="false" customHeight="true" outlineLevel="0" collapsed="false">
      <c r="B35" s="27"/>
      <c r="C35" s="22"/>
      <c r="D35" s="22"/>
      <c r="E35" s="27"/>
      <c r="F35" s="22"/>
      <c r="G35" s="23"/>
      <c r="H35" s="96"/>
      <c r="I35" s="38"/>
      <c r="J35" s="24"/>
      <c r="K35" s="22"/>
      <c r="L35" s="22"/>
      <c r="M35" s="27"/>
    </row>
    <row r="36" customFormat="false" ht="24.75" hidden="false" customHeight="true" outlineLevel="0" collapsed="false">
      <c r="B36" s="27"/>
      <c r="C36" s="22"/>
      <c r="D36" s="22"/>
      <c r="E36" s="27"/>
      <c r="F36" s="22"/>
      <c r="G36" s="23"/>
      <c r="H36" s="96"/>
      <c r="I36" s="38"/>
      <c r="J36" s="24"/>
      <c r="K36" s="22"/>
      <c r="L36" s="22"/>
      <c r="M36" s="27"/>
    </row>
    <row r="37" customFormat="false" ht="24.75" hidden="false" customHeight="true" outlineLevel="0" collapsed="false">
      <c r="B37" s="27"/>
      <c r="C37" s="22"/>
      <c r="D37" s="22"/>
      <c r="E37" s="27"/>
      <c r="F37" s="22"/>
      <c r="G37" s="23"/>
      <c r="H37" s="96"/>
      <c r="I37" s="38"/>
      <c r="J37" s="24"/>
      <c r="K37" s="22"/>
      <c r="L37" s="22"/>
      <c r="M37" s="27"/>
    </row>
    <row r="38" customFormat="false" ht="24.75" hidden="false" customHeight="true" outlineLevel="0" collapsed="false">
      <c r="B38" s="27"/>
      <c r="C38" s="22"/>
      <c r="D38" s="22"/>
      <c r="E38" s="27"/>
      <c r="F38" s="22"/>
      <c r="G38" s="23"/>
      <c r="H38" s="96"/>
      <c r="I38" s="38"/>
      <c r="J38" s="24"/>
      <c r="K38" s="22"/>
      <c r="L38" s="22"/>
      <c r="M38" s="27"/>
    </row>
    <row r="39" customFormat="false" ht="24.75" hidden="false" customHeight="true" outlineLevel="0" collapsed="false">
      <c r="B39" s="27"/>
      <c r="C39" s="22"/>
      <c r="D39" s="22"/>
      <c r="E39" s="27"/>
      <c r="F39" s="22"/>
      <c r="G39" s="23"/>
      <c r="H39" s="96"/>
      <c r="I39" s="38"/>
      <c r="J39" s="24"/>
      <c r="K39" s="22"/>
      <c r="L39" s="22"/>
      <c r="M39" s="27"/>
    </row>
    <row r="40" customFormat="false" ht="24.75" hidden="false" customHeight="true" outlineLevel="0" collapsed="false">
      <c r="B40" s="27"/>
      <c r="C40" s="22"/>
      <c r="D40" s="22"/>
      <c r="E40" s="27"/>
      <c r="F40" s="22"/>
      <c r="G40" s="23"/>
      <c r="H40" s="96"/>
      <c r="I40" s="38"/>
      <c r="J40" s="24"/>
      <c r="K40" s="22"/>
      <c r="L40" s="22"/>
      <c r="M40" s="27"/>
    </row>
    <row r="41" customFormat="false" ht="24.75" hidden="false" customHeight="true" outlineLevel="0" collapsed="false">
      <c r="B41" s="27"/>
      <c r="C41" s="22"/>
      <c r="D41" s="22"/>
      <c r="E41" s="27"/>
      <c r="F41" s="22"/>
      <c r="G41" s="23"/>
      <c r="H41" s="96"/>
      <c r="I41" s="38"/>
      <c r="J41" s="24"/>
      <c r="K41" s="22"/>
      <c r="L41" s="22"/>
      <c r="M41" s="27"/>
    </row>
    <row r="42" customFormat="false" ht="24.75" hidden="false" customHeight="true" outlineLevel="0" collapsed="false">
      <c r="B42" s="27"/>
      <c r="C42" s="22"/>
      <c r="D42" s="22"/>
      <c r="E42" s="27"/>
      <c r="F42" s="22"/>
      <c r="G42" s="23"/>
      <c r="H42" s="96"/>
      <c r="I42" s="38"/>
      <c r="J42" s="24"/>
      <c r="K42" s="22"/>
      <c r="L42" s="22"/>
      <c r="M42" s="27"/>
    </row>
    <row r="43" customFormat="false" ht="24.75" hidden="false" customHeight="true" outlineLevel="0" collapsed="false">
      <c r="B43" s="27"/>
      <c r="C43" s="22"/>
      <c r="D43" s="22"/>
      <c r="E43" s="27"/>
      <c r="F43" s="22"/>
      <c r="G43" s="23"/>
      <c r="H43" s="96"/>
      <c r="I43" s="38"/>
      <c r="J43" s="24"/>
      <c r="K43" s="22"/>
      <c r="L43" s="22"/>
      <c r="M43" s="27"/>
    </row>
    <row r="44" customFormat="false" ht="24.75" hidden="false" customHeight="true" outlineLevel="0" collapsed="false">
      <c r="B44" s="27"/>
      <c r="C44" s="22"/>
      <c r="D44" s="22"/>
      <c r="E44" s="27"/>
      <c r="F44" s="22"/>
      <c r="G44" s="23"/>
      <c r="H44" s="96"/>
      <c r="I44" s="38"/>
      <c r="J44" s="24"/>
      <c r="K44" s="22"/>
      <c r="L44" s="22"/>
      <c r="M44" s="27"/>
    </row>
    <row r="45" customFormat="false" ht="24.75" hidden="false" customHeight="true" outlineLevel="0" collapsed="false">
      <c r="B45" s="27"/>
      <c r="C45" s="22"/>
      <c r="D45" s="22"/>
      <c r="E45" s="27"/>
      <c r="F45" s="22"/>
      <c r="G45" s="23"/>
      <c r="H45" s="96"/>
      <c r="I45" s="38"/>
      <c r="J45" s="24"/>
      <c r="K45" s="22"/>
      <c r="L45" s="22"/>
      <c r="M45" s="27"/>
    </row>
    <row r="46" customFormat="false" ht="24.75" hidden="false" customHeight="true" outlineLevel="0" collapsed="false">
      <c r="B46" s="27"/>
      <c r="C46" s="22"/>
      <c r="D46" s="22"/>
      <c r="E46" s="27"/>
      <c r="F46" s="22"/>
      <c r="G46" s="23"/>
      <c r="H46" s="96"/>
      <c r="I46" s="38"/>
      <c r="J46" s="24"/>
      <c r="K46" s="22"/>
      <c r="L46" s="22"/>
      <c r="M46" s="27"/>
    </row>
    <row r="47" customFormat="false" ht="24.75" hidden="false" customHeight="true" outlineLevel="0" collapsed="false">
      <c r="B47" s="27"/>
      <c r="C47" s="22"/>
      <c r="D47" s="22"/>
      <c r="E47" s="27"/>
      <c r="F47" s="22"/>
      <c r="G47" s="23"/>
      <c r="H47" s="96"/>
      <c r="I47" s="38"/>
      <c r="J47" s="24"/>
      <c r="K47" s="22"/>
      <c r="L47" s="22"/>
      <c r="M47" s="27"/>
    </row>
    <row r="48" customFormat="false" ht="24.75" hidden="false" customHeight="true" outlineLevel="0" collapsed="false">
      <c r="B48" s="27"/>
      <c r="C48" s="22"/>
      <c r="D48" s="22"/>
      <c r="E48" s="27"/>
      <c r="F48" s="22"/>
      <c r="G48" s="23"/>
      <c r="H48" s="96"/>
      <c r="I48" s="38"/>
      <c r="J48" s="24"/>
      <c r="K48" s="22"/>
      <c r="L48" s="22"/>
      <c r="M48" s="27"/>
    </row>
    <row r="49" customFormat="false" ht="24.75" hidden="false" customHeight="true" outlineLevel="0" collapsed="false">
      <c r="B49" s="27"/>
      <c r="C49" s="22"/>
      <c r="D49" s="22"/>
      <c r="E49" s="27"/>
      <c r="F49" s="22"/>
      <c r="G49" s="23"/>
      <c r="H49" s="96"/>
      <c r="I49" s="38"/>
      <c r="J49" s="24"/>
      <c r="K49" s="22"/>
      <c r="L49" s="22"/>
      <c r="M49" s="27"/>
    </row>
    <row r="50" customFormat="false" ht="24.75" hidden="false" customHeight="true" outlineLevel="0" collapsed="false">
      <c r="B50" s="27"/>
      <c r="C50" s="22"/>
      <c r="D50" s="22"/>
      <c r="E50" s="27"/>
      <c r="F50" s="22"/>
      <c r="G50" s="23"/>
      <c r="H50" s="96"/>
      <c r="I50" s="38"/>
      <c r="J50" s="24"/>
      <c r="K50" s="22"/>
      <c r="L50" s="22"/>
      <c r="M50" s="27"/>
    </row>
    <row r="51" customFormat="false" ht="24.75" hidden="false" customHeight="true" outlineLevel="0" collapsed="false">
      <c r="B51" s="27"/>
      <c r="C51" s="22"/>
      <c r="D51" s="22"/>
      <c r="E51" s="27"/>
      <c r="F51" s="22"/>
      <c r="G51" s="23"/>
      <c r="H51" s="96"/>
      <c r="I51" s="38"/>
      <c r="J51" s="24"/>
      <c r="K51" s="22"/>
      <c r="L51" s="22"/>
      <c r="M51" s="27"/>
    </row>
    <row r="52" customFormat="false" ht="24.75" hidden="false" customHeight="true" outlineLevel="0" collapsed="false">
      <c r="B52" s="27"/>
      <c r="C52" s="22"/>
      <c r="D52" s="22"/>
      <c r="E52" s="27"/>
      <c r="F52" s="22"/>
      <c r="G52" s="23"/>
      <c r="H52" s="96"/>
      <c r="I52" s="38"/>
      <c r="J52" s="24"/>
      <c r="K52" s="22"/>
      <c r="L52" s="22"/>
      <c r="M52" s="27"/>
    </row>
    <row r="53" customFormat="false" ht="24.75" hidden="false" customHeight="true" outlineLevel="0" collapsed="false">
      <c r="B53" s="27"/>
      <c r="C53" s="22"/>
      <c r="D53" s="22"/>
      <c r="E53" s="27"/>
      <c r="F53" s="22"/>
      <c r="G53" s="23"/>
      <c r="H53" s="96"/>
      <c r="I53" s="38"/>
      <c r="J53" s="24"/>
      <c r="K53" s="22"/>
      <c r="L53" s="22"/>
      <c r="M53" s="27"/>
    </row>
    <row r="54" customFormat="false" ht="24.75" hidden="false" customHeight="true" outlineLevel="0" collapsed="false">
      <c r="B54" s="27"/>
      <c r="C54" s="22"/>
      <c r="D54" s="22"/>
      <c r="E54" s="27"/>
      <c r="F54" s="22"/>
      <c r="G54" s="23"/>
      <c r="H54" s="96"/>
      <c r="I54" s="38"/>
      <c r="J54" s="24"/>
      <c r="K54" s="22"/>
      <c r="L54" s="22"/>
      <c r="M54" s="27"/>
    </row>
    <row r="55" customFormat="false" ht="24.75" hidden="false" customHeight="true" outlineLevel="0" collapsed="false">
      <c r="B55" s="27"/>
      <c r="C55" s="22"/>
      <c r="D55" s="22"/>
      <c r="E55" s="27"/>
      <c r="F55" s="22"/>
      <c r="G55" s="23"/>
      <c r="H55" s="96"/>
      <c r="I55" s="38"/>
      <c r="J55" s="24"/>
      <c r="K55" s="22"/>
      <c r="L55" s="22"/>
      <c r="M55" s="27"/>
    </row>
    <row r="56" customFormat="false" ht="24.75" hidden="false" customHeight="true" outlineLevel="0" collapsed="false">
      <c r="B56" s="27"/>
      <c r="C56" s="22"/>
      <c r="D56" s="22"/>
      <c r="E56" s="27"/>
      <c r="F56" s="22"/>
      <c r="G56" s="23"/>
      <c r="H56" s="96"/>
      <c r="I56" s="38"/>
      <c r="J56" s="24"/>
      <c r="K56" s="22"/>
      <c r="L56" s="22"/>
      <c r="M56" s="27"/>
    </row>
    <row r="57" customFormat="false" ht="24.75" hidden="false" customHeight="true" outlineLevel="0" collapsed="false">
      <c r="B57" s="27"/>
      <c r="C57" s="22"/>
      <c r="D57" s="22"/>
      <c r="E57" s="27"/>
      <c r="F57" s="22"/>
      <c r="G57" s="23"/>
      <c r="H57" s="96"/>
      <c r="I57" s="38"/>
      <c r="J57" s="24"/>
      <c r="K57" s="22"/>
      <c r="L57" s="22"/>
      <c r="M57" s="27"/>
    </row>
  </sheetData>
  <mergeCells count="14">
    <mergeCell ref="A1:M1"/>
    <mergeCell ref="A2:M2"/>
    <mergeCell ref="A3:M3"/>
    <mergeCell ref="F7:G7"/>
    <mergeCell ref="F8:G8"/>
    <mergeCell ref="F9:G9"/>
    <mergeCell ref="I11:J11"/>
    <mergeCell ref="I12:J12"/>
    <mergeCell ref="I13:J13"/>
    <mergeCell ref="I14:J14"/>
    <mergeCell ref="I15:J15"/>
    <mergeCell ref="I16:J16"/>
    <mergeCell ref="I17:J17"/>
    <mergeCell ref="I18:J1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I54"/>
  <sheetViews>
    <sheetView showFormulas="false" showGridLines="true" showRowColHeaders="true" showZeros="true" rightToLeft="false" tabSelected="false" showOutlineSymbols="true" defaultGridColor="true" view="normal" topLeftCell="M31" colorId="64" zoomScale="85" zoomScaleNormal="85" zoomScalePageLayoutView="100" workbookViewId="0">
      <selection pane="topLeft" activeCell="O26" activeCellId="0" sqref="O26:AH56"/>
    </sheetView>
  </sheetViews>
  <sheetFormatPr defaultColWidth="9.13671875" defaultRowHeight="12.75" zeroHeight="false" outlineLevelRow="0" outlineLevelCol="1"/>
  <cols>
    <col collapsed="false" customWidth="true" hidden="false" outlineLevel="0" max="1" min="1" style="6" width="3.85"/>
    <col collapsed="false" customWidth="true" hidden="false" outlineLevel="0" max="2" min="2" style="7" width="19.56"/>
    <col collapsed="false" customWidth="true" hidden="false" outlineLevel="0" max="3" min="3" style="8" width="11.13"/>
    <col collapsed="false" customWidth="true" hidden="false" outlineLevel="0" max="4" min="4" style="8" width="5.71"/>
    <col collapsed="false" customWidth="true" hidden="false" outlineLevel="0" max="5" min="5" style="7" width="22.28"/>
    <col collapsed="false" customWidth="true" hidden="false" outlineLevel="0" max="6" min="6" style="7" width="7.7"/>
    <col collapsed="false" customWidth="true" hidden="false" outlineLevel="0" max="7" min="7" style="7" width="11.99"/>
    <col collapsed="false" customWidth="true" hidden="false" outlineLevel="0" max="8" min="8" style="7" width="7.14"/>
    <col collapsed="false" customWidth="true" hidden="false" outlineLevel="0" max="9" min="9" style="7" width="6.41"/>
    <col collapsed="false" customWidth="true" hidden="false" outlineLevel="0" max="10" min="10" style="7" width="7.14"/>
    <col collapsed="false" customWidth="true" hidden="false" outlineLevel="0" max="11" min="11" style="7" width="6.7"/>
    <col collapsed="false" customWidth="true" hidden="false" outlineLevel="0" max="12" min="12" style="7" width="8.99"/>
    <col collapsed="false" customWidth="true" hidden="false" outlineLevel="0" max="13" min="13" style="7" width="22.99"/>
    <col collapsed="false" customWidth="true" hidden="true" outlineLevel="1" max="14" min="14" style="7" width="7.99"/>
    <col collapsed="false" customWidth="true" hidden="false" outlineLevel="0" max="15" min="15" style="7" width="4.56"/>
    <col collapsed="false" customWidth="true" hidden="false" outlineLevel="0" max="16" min="16" style="7" width="22.28"/>
    <col collapsed="false" customWidth="true" hidden="false" outlineLevel="0" max="17" min="17" style="7" width="9.41"/>
    <col collapsed="false" customWidth="true" hidden="false" outlineLevel="0" max="30" min="18" style="7" width="5.71"/>
    <col collapsed="false" customWidth="true" hidden="false" outlineLevel="0" max="32" min="31" style="7" width="3.28"/>
    <col collapsed="false" customWidth="true" hidden="false" outlineLevel="0" max="33" min="33" style="7" width="10.28"/>
    <col collapsed="false" customWidth="false" hidden="false" outlineLevel="0" max="257" min="34" style="7" width="9.14"/>
  </cols>
  <sheetData>
    <row r="1" customFormat="false" ht="12.75" hidden="false" customHeight="false" outlineLevel="0" collapsed="false">
      <c r="A1" s="10" t="s">
        <v>2304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</row>
    <row r="2" customFormat="false" ht="12.75" hidden="false" customHeight="false" outlineLevel="0" collapsed="false">
      <c r="A2" s="10" t="s">
        <v>2305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</row>
    <row r="3" customFormat="false" ht="12.75" hidden="false" customHeight="false" outlineLevel="0" collapsed="false">
      <c r="A3" s="10" t="s">
        <v>2306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</row>
    <row r="4" customFormat="false" ht="12.75" hidden="false" customHeight="false" outlineLevel="0" collapsed="false">
      <c r="A4" s="8"/>
      <c r="B4" s="8"/>
      <c r="E4" s="8"/>
      <c r="F4" s="8"/>
      <c r="G4" s="8"/>
      <c r="H4" s="8"/>
      <c r="I4" s="8"/>
      <c r="J4" s="8"/>
      <c r="K4" s="8"/>
      <c r="L4" s="8"/>
      <c r="M4" s="8"/>
    </row>
    <row r="5" customFormat="false" ht="12.75" hidden="false" customHeight="true" outlineLevel="0" collapsed="false">
      <c r="B5" s="11" t="s">
        <v>3144</v>
      </c>
      <c r="C5" s="11"/>
      <c r="D5" s="31" t="s">
        <v>2308</v>
      </c>
      <c r="E5" s="32" t="s">
        <v>3145</v>
      </c>
      <c r="F5" s="14" t="s">
        <v>3146</v>
      </c>
      <c r="G5" s="14"/>
      <c r="H5" s="8"/>
      <c r="I5" s="6" t="s">
        <v>65</v>
      </c>
      <c r="J5" s="8" t="s">
        <v>2311</v>
      </c>
      <c r="K5" s="8" t="s">
        <v>2312</v>
      </c>
      <c r="L5" s="7" t="s">
        <v>3147</v>
      </c>
      <c r="M5" s="8" t="s">
        <v>2897</v>
      </c>
      <c r="N5" s="7" t="s">
        <v>2315</v>
      </c>
    </row>
    <row r="6" customFormat="false" ht="12.75" hidden="false" customHeight="true" outlineLevel="0" collapsed="false">
      <c r="B6" s="11"/>
      <c r="D6" s="31" t="s">
        <v>2316</v>
      </c>
      <c r="E6" s="32" t="s">
        <v>3148</v>
      </c>
      <c r="F6" s="14" t="s">
        <v>2380</v>
      </c>
      <c r="G6" s="14"/>
      <c r="H6" s="8"/>
      <c r="I6" s="6" t="s">
        <v>80</v>
      </c>
      <c r="J6" s="8" t="s">
        <v>2311</v>
      </c>
      <c r="K6" s="8" t="s">
        <v>2312</v>
      </c>
      <c r="L6" s="7" t="s">
        <v>3149</v>
      </c>
      <c r="M6" s="8" t="s">
        <v>2314</v>
      </c>
    </row>
    <row r="7" customFormat="false" ht="12.75" hidden="false" customHeight="false" outlineLevel="0" collapsed="false">
      <c r="D7" s="31" t="s">
        <v>2318</v>
      </c>
      <c r="E7" s="32" t="s">
        <v>3150</v>
      </c>
      <c r="F7" s="15"/>
      <c r="G7" s="15"/>
      <c r="H7" s="8"/>
      <c r="I7" s="6"/>
      <c r="J7" s="8"/>
      <c r="K7" s="8"/>
    </row>
    <row r="8" customFormat="false" ht="12.75" hidden="false" customHeight="false" outlineLevel="0" collapsed="false">
      <c r="A8" s="16"/>
      <c r="B8" s="17"/>
      <c r="C8" s="18"/>
      <c r="D8" s="18"/>
      <c r="E8" s="17"/>
      <c r="F8" s="17"/>
      <c r="G8" s="17"/>
      <c r="H8" s="17"/>
      <c r="I8" s="17"/>
      <c r="J8" s="17"/>
      <c r="K8" s="17"/>
      <c r="L8" s="17"/>
      <c r="M8" s="17"/>
    </row>
    <row r="9" customFormat="false" ht="24.95" hidden="false" customHeight="true" outlineLevel="0" collapsed="false">
      <c r="A9" s="20" t="n">
        <v>1</v>
      </c>
      <c r="B9" s="27" t="str">
        <f aca="false">VLOOKUP($N9,УЧАСТНИКИ!$A$2:$L$1105,3,FALSE())</f>
        <v>Сильнов Андрей</v>
      </c>
      <c r="C9" s="22" t="str">
        <f aca="false">VLOOKUP($N9,УЧАСТНИКИ!$A$2:$L$1105,4,FALSE())</f>
        <v>09.09.1984</v>
      </c>
      <c r="D9" s="22" t="str">
        <f aca="false">VLOOKUP($N9,УЧАСТНИКИ!$A$2:$L$1105,8,FALSE())</f>
        <v>мсмк</v>
      </c>
      <c r="E9" s="27" t="str">
        <f aca="false">VLOOKUP($N9,УЧАСТНИКИ!$A$2:$L$1105,5,FALSE())</f>
        <v>Ростовская</v>
      </c>
      <c r="G9" s="22" t="str">
        <f aca="false">VLOOKUP($N9,УЧАСТНИКИ!$A$2:$L$1105,7,FALSE())</f>
        <v>РА ШВСМ-1</v>
      </c>
      <c r="H9" s="24" t="s">
        <v>3151</v>
      </c>
      <c r="I9" s="24" t="s">
        <v>3152</v>
      </c>
      <c r="J9" s="24"/>
      <c r="K9" s="22" t="s">
        <v>23</v>
      </c>
      <c r="L9" s="53" t="s">
        <v>2386</v>
      </c>
      <c r="M9" s="27" t="str">
        <f aca="false">VLOOKUP($N9,УЧАСТНИКИ!$A$2:$L$1105,10,FALSE())</f>
        <v>Загорулько ЕП Старых СИ Кузин СИ</v>
      </c>
      <c r="N9" s="7" t="s">
        <v>426</v>
      </c>
    </row>
    <row r="10" customFormat="false" ht="24.95" hidden="false" customHeight="true" outlineLevel="0" collapsed="false">
      <c r="A10" s="20" t="s">
        <v>2322</v>
      </c>
      <c r="B10" s="27" t="str">
        <f aca="false">VLOOKUP($N10,УЧАСТНИКИ!$A$2:$L$1105,3,FALSE())</f>
        <v>Ухов Иван</v>
      </c>
      <c r="C10" s="22" t="str">
        <f aca="false">VLOOKUP($N10,УЧАСТНИКИ!$A$2:$L$1105,4,FALSE())</f>
        <v>29.03.1986</v>
      </c>
      <c r="D10" s="22" t="str">
        <f aca="false">VLOOKUP($N10,УЧАСТНИКИ!$A$2:$L$1105,8,FALSE())</f>
        <v>мсмк</v>
      </c>
      <c r="E10" s="27" t="str">
        <f aca="false">VLOOKUP($N10,УЧАСТНИКИ!$A$2:$L$1105,5,FALSE())</f>
        <v>Свердлвская</v>
      </c>
      <c r="G10" s="22" t="str">
        <f aca="false">VLOOKUP($N10,УЧАСТНИКИ!$A$2:$L$1105,7,FALSE())</f>
        <v>ПР ШВСМ</v>
      </c>
      <c r="H10" s="24" t="s">
        <v>3151</v>
      </c>
      <c r="I10" s="24" t="s">
        <v>3152</v>
      </c>
      <c r="J10" s="24"/>
      <c r="K10" s="22" t="s">
        <v>23</v>
      </c>
      <c r="L10" s="53" t="s">
        <v>2528</v>
      </c>
      <c r="M10" s="27" t="str">
        <f aca="false">VLOOKUP($N10,УЧАСТНИКИ!$A$2:$L$1105,10,FALSE())</f>
        <v>Кунцевич ВИ Загорулько </v>
      </c>
      <c r="N10" s="7" t="s">
        <v>917</v>
      </c>
    </row>
    <row r="11" customFormat="false" ht="24.95" hidden="false" customHeight="true" outlineLevel="0" collapsed="false">
      <c r="A11" s="20" t="s">
        <v>11</v>
      </c>
      <c r="B11" s="27" t="str">
        <f aca="false">VLOOKUP($N11,УЧАСТНИКИ!$A$2:$L$1105,3,FALSE())</f>
        <v>Терешин Андрей</v>
      </c>
      <c r="C11" s="22" t="str">
        <f aca="false">VLOOKUP($N11,УЧАСТНИКИ!$A$2:$L$1105,4,FALSE())</f>
        <v>15.12.1982</v>
      </c>
      <c r="D11" s="22" t="str">
        <f aca="false">VLOOKUP($N11,УЧАСТНИКИ!$A$2:$L$1105,8,FALSE())</f>
        <v>мсмк</v>
      </c>
      <c r="E11" s="27" t="str">
        <f aca="false">VLOOKUP($N11,УЧАСТНИКИ!$A$2:$L$1105,5,FALSE())</f>
        <v>Москва-Ивановская</v>
      </c>
      <c r="G11" s="22" t="str">
        <f aca="false">VLOOKUP($N11,УЧАСТНИКИ!$A$2:$L$1105,7,FALSE())</f>
        <v>РА ШВСМ</v>
      </c>
      <c r="H11" s="24" t="s">
        <v>3151</v>
      </c>
      <c r="I11" s="24" t="s">
        <v>3152</v>
      </c>
      <c r="J11" s="24"/>
      <c r="K11" s="22" t="s">
        <v>23</v>
      </c>
      <c r="L11" s="53" t="s">
        <v>2532</v>
      </c>
      <c r="M11" s="27" t="str">
        <f aca="false">VLOOKUP($N11,УЧАСТНИКИ!$A$2:$L$1105,10,FALSE())</f>
        <v>Белов АС Фетисов АИ</v>
      </c>
      <c r="N11" s="7" t="s">
        <v>1588</v>
      </c>
    </row>
    <row r="12" customFormat="false" ht="24.95" hidden="false" customHeight="true" outlineLevel="0" collapsed="false">
      <c r="A12" s="20" t="n">
        <v>4</v>
      </c>
      <c r="B12" s="27" t="str">
        <f aca="false">VLOOKUP($N12,УЧАСТНИКИ!$A$2:$L$1105,3,FALSE())</f>
        <v>Ракипов Марат</v>
      </c>
      <c r="C12" s="22" t="str">
        <f aca="false">VLOOKUP($N12,УЧАСТНИКИ!$A$2:$L$1105,4,FALSE())</f>
        <v>07.06.1979</v>
      </c>
      <c r="D12" s="22" t="str">
        <f aca="false">VLOOKUP($N12,УЧАСТНИКИ!$A$2:$L$1105,8,FALSE())</f>
        <v>мс</v>
      </c>
      <c r="E12" s="27" t="str">
        <f aca="false">VLOOKUP($N12,УЧАСТНИКИ!$A$2:$L$1105,5,FALSE())</f>
        <v>Башкортостан</v>
      </c>
      <c r="G12" s="22" t="str">
        <f aca="false">VLOOKUP($N12,УЧАСТНИКИ!$A$2:$L$1105,7,FALSE())</f>
        <v>ШВСМ МО</v>
      </c>
      <c r="H12" s="24" t="s">
        <v>3151</v>
      </c>
      <c r="I12" s="24" t="s">
        <v>3153</v>
      </c>
      <c r="J12" s="24"/>
      <c r="K12" s="22" t="s">
        <v>50</v>
      </c>
      <c r="L12" s="53" t="s">
        <v>2399</v>
      </c>
      <c r="M12" s="27" t="str">
        <f aca="false">VLOOKUP($N12,УЧАСТНИКИ!$A$2:$L$1105,10,FALSE())</f>
        <v>Шапонин АВ</v>
      </c>
      <c r="N12" s="29" t="s">
        <v>284</v>
      </c>
    </row>
    <row r="13" customFormat="false" ht="24.95" hidden="false" customHeight="true" outlineLevel="0" collapsed="false">
      <c r="A13" s="20" t="n">
        <v>5</v>
      </c>
      <c r="B13" s="27" t="str">
        <f aca="false">VLOOKUP($N13,УЧАСТНИКИ!$A$2:$L$1105,3,FALSE())</f>
        <v>Дмитрик Алексей</v>
      </c>
      <c r="C13" s="22" t="str">
        <f aca="false">VLOOKUP($N13,УЧАСТНИКИ!$A$2:$L$1105,4,FALSE())</f>
        <v>12.04.1984</v>
      </c>
      <c r="D13" s="22" t="str">
        <f aca="false">VLOOKUP($N13,УЧАСТНИКИ!$A$2:$L$1105,8,FALSE())</f>
        <v>мсмк</v>
      </c>
      <c r="E13" s="27" t="str">
        <f aca="false">VLOOKUP($N13,УЧАСТНИКИ!$A$2:$L$1105,5,FALSE())</f>
        <v>С-Петербург-Ленинградская</v>
      </c>
      <c r="G13" s="22" t="str">
        <f aca="false">VLOOKUP($N13,УЧАСТНИКИ!$A$2:$L$1105,7,FALSE())</f>
        <v>ЮР ШВСМ</v>
      </c>
      <c r="H13" s="24" t="s">
        <v>3151</v>
      </c>
      <c r="I13" s="24" t="s">
        <v>3154</v>
      </c>
      <c r="J13" s="24"/>
      <c r="K13" s="22" t="s">
        <v>50</v>
      </c>
      <c r="L13" s="53" t="s">
        <v>2403</v>
      </c>
      <c r="M13" s="27" t="str">
        <f aca="false">VLOOKUP($N13,УЧАСТНИКИ!$A$2:$L$1105,10,FALSE())</f>
        <v>Кириллов СО Грузнов ИВ</v>
      </c>
      <c r="N13" s="29" t="s">
        <v>460</v>
      </c>
    </row>
    <row r="14" customFormat="false" ht="24.95" hidden="false" customHeight="true" outlineLevel="0" collapsed="false">
      <c r="A14" s="20" t="n">
        <v>6</v>
      </c>
      <c r="B14" s="27" t="str">
        <f aca="false">VLOOKUP($N14,УЧАСТНИКИ!$A$2:$L$1105,3,FALSE())</f>
        <v>Воронин Вячеслав </v>
      </c>
      <c r="C14" s="22" t="str">
        <f aca="false">VLOOKUP($N14,УЧАСТНИКИ!$A$2:$L$1105,4,FALSE())</f>
        <v>05.04.1974</v>
      </c>
      <c r="D14" s="22" t="str">
        <f aca="false">VLOOKUP($N14,УЧАСТНИКИ!$A$2:$L$1105,8,FALSE())</f>
        <v>змс</v>
      </c>
      <c r="E14" s="27" t="str">
        <f aca="false">VLOOKUP($N14,УЧАСТНИКИ!$A$2:$L$1105,5,FALSE())</f>
        <v>Москва-РСО Алания</v>
      </c>
      <c r="G14" s="22" t="str">
        <f aca="false">VLOOKUP($N14,УЧАСТНИКИ!$A$2:$L$1105,7,FALSE())</f>
        <v>Д ШВСМ</v>
      </c>
      <c r="H14" s="24" t="s">
        <v>3151</v>
      </c>
      <c r="I14" s="24" t="s">
        <v>3155</v>
      </c>
      <c r="J14" s="24"/>
      <c r="K14" s="22" t="s">
        <v>50</v>
      </c>
      <c r="L14" s="53" t="s">
        <v>2406</v>
      </c>
      <c r="M14" s="27" t="str">
        <f aca="false">VLOOKUP($N14,УЧАСТНИКИ!$A$2:$L$1105,10,FALSE())</f>
        <v>Воронина ДЮ</v>
      </c>
      <c r="N14" s="29" t="s">
        <v>1851</v>
      </c>
    </row>
    <row r="15" customFormat="false" ht="24.95" hidden="false" customHeight="true" outlineLevel="0" collapsed="false">
      <c r="A15" s="20" t="s">
        <v>33</v>
      </c>
      <c r="B15" s="27" t="str">
        <f aca="false">VLOOKUP($N15,УЧАСТНИКИ!$A$2:$L$1105,3,FALSE())</f>
        <v>Маляренко Станислав</v>
      </c>
      <c r="C15" s="22" t="str">
        <f aca="false">VLOOKUP($N15,УЧАСТНИКИ!$A$2:$L$1105,4,FALSE())</f>
        <v>19.05.1985</v>
      </c>
      <c r="D15" s="22" t="str">
        <f aca="false">VLOOKUP($N15,УЧАСТНИКИ!$A$2:$L$1105,8,FALSE())</f>
        <v>мс</v>
      </c>
      <c r="E15" s="27" t="str">
        <f aca="false">VLOOKUP($N15,УЧАСТНИКИ!$A$2:$L$1105,5,FALSE())</f>
        <v>Москва-Кемеровская</v>
      </c>
      <c r="G15" s="22" t="str">
        <f aca="false">VLOOKUP($N15,УЧАСТНИКИ!$A$2:$L$1105,7,FALSE())</f>
        <v>РА ЦОП СК Луч</v>
      </c>
      <c r="H15" s="24" t="s">
        <v>3151</v>
      </c>
      <c r="I15" s="24" t="s">
        <v>3155</v>
      </c>
      <c r="J15" s="24"/>
      <c r="K15" s="22" t="s">
        <v>50</v>
      </c>
      <c r="L15" s="53" t="s">
        <v>8</v>
      </c>
      <c r="M15" s="27" t="str">
        <f aca="false">VLOOKUP($N15,УЧАСТНИКИ!$A$2:$L$1105,10,FALSE())</f>
        <v>Рыбаков ВЮ Рыбакова ЛЕ</v>
      </c>
      <c r="N15" s="29" t="s">
        <v>1859</v>
      </c>
    </row>
    <row r="16" customFormat="false" ht="24.95" hidden="false" customHeight="true" outlineLevel="0" collapsed="false">
      <c r="A16" s="20" t="s">
        <v>33</v>
      </c>
      <c r="B16" s="27" t="str">
        <f aca="false">VLOOKUP($N16,УЧАСТНИКИ!$A$2:$L$1105,3,FALSE())</f>
        <v>Фоменко Павел</v>
      </c>
      <c r="C16" s="22" t="str">
        <f aca="false">VLOOKUP($N16,УЧАСТНИКИ!$A$2:$L$1105,4,FALSE())</f>
        <v>29.06.1976</v>
      </c>
      <c r="D16" s="22" t="str">
        <f aca="false">VLOOKUP($N16,УЧАСТНИКИ!$A$2:$L$1105,8,FALSE())</f>
        <v>мсмк</v>
      </c>
      <c r="E16" s="27" t="str">
        <f aca="false">VLOOKUP($N16,УЧАСТНИКИ!$A$2:$L$1105,5,FALSE())</f>
        <v>Московская-Брянская</v>
      </c>
      <c r="G16" s="22" t="str">
        <f aca="false">VLOOKUP($N16,УЧАСТНИКИ!$A$2:$L$1105,7,FALSE())</f>
        <v>Д ШВСМ</v>
      </c>
      <c r="H16" s="24" t="s">
        <v>3151</v>
      </c>
      <c r="I16" s="24" t="s">
        <v>3155</v>
      </c>
      <c r="J16" s="24"/>
      <c r="K16" s="22" t="s">
        <v>50</v>
      </c>
      <c r="L16" s="53" t="s">
        <v>2408</v>
      </c>
      <c r="M16" s="27" t="str">
        <f aca="false">VLOOKUP($N16,УЧАСТНИКИ!$A$2:$L$1105,10,FALSE())</f>
        <v>Соколов ВВ</v>
      </c>
      <c r="N16" s="29" t="s">
        <v>667</v>
      </c>
    </row>
    <row r="17" customFormat="false" ht="24.95" hidden="false" customHeight="true" outlineLevel="0" collapsed="false">
      <c r="A17" s="20" t="s">
        <v>2418</v>
      </c>
      <c r="B17" s="27" t="str">
        <f aca="false">VLOOKUP($N17,УЧАСТНИКИ!$A$2:$L$1105,3,FALSE())</f>
        <v>Колесников Вадим</v>
      </c>
      <c r="C17" s="22" t="str">
        <f aca="false">VLOOKUP($N17,УЧАСТНИКИ!$A$2:$L$1105,4,FALSE())</f>
        <v>30.03.1985</v>
      </c>
      <c r="D17" s="22" t="str">
        <f aca="false">VLOOKUP($N17,УЧАСТНИКИ!$A$2:$L$1105,8,FALSE())</f>
        <v>мс</v>
      </c>
      <c r="E17" s="27" t="str">
        <f aca="false">VLOOKUP($N17,УЧАСТНИКИ!$A$2:$L$1105,5,FALSE())</f>
        <v>Брянская-Приморский</v>
      </c>
      <c r="G17" s="22" t="str">
        <f aca="false">VLOOKUP($N17,УЧАСТНИКИ!$A$2:$L$1105,7,FALSE())</f>
        <v>СДЮСШОР Русь</v>
      </c>
      <c r="H17" s="24" t="s">
        <v>3151</v>
      </c>
      <c r="I17" s="24" t="s">
        <v>3155</v>
      </c>
      <c r="J17" s="24"/>
      <c r="K17" s="22" t="s">
        <v>50</v>
      </c>
      <c r="L17" s="53" t="s">
        <v>8</v>
      </c>
      <c r="M17" s="27" t="str">
        <f aca="false">VLOOKUP($N17,УЧАСТНИКИ!$A$2:$L$1105,10,FALSE())</f>
        <v>КивимяшМВ Кузина ГН Загинай ЮА</v>
      </c>
      <c r="N17" s="29" t="s">
        <v>1101</v>
      </c>
    </row>
    <row r="18" customFormat="false" ht="24.95" hidden="false" customHeight="true" outlineLevel="0" collapsed="false">
      <c r="A18" s="20" t="s">
        <v>52</v>
      </c>
      <c r="B18" s="27" t="str">
        <f aca="false">VLOOKUP($N18,УЧАСТНИКИ!$A$2:$L$1105,3,FALSE())</f>
        <v>Клюгин Сергей</v>
      </c>
      <c r="C18" s="22" t="str">
        <f aca="false">VLOOKUP($N18,УЧАСТНИКИ!$A$2:$L$1105,4,FALSE())</f>
        <v>24.03.1974</v>
      </c>
      <c r="D18" s="22" t="str">
        <f aca="false">VLOOKUP($N18,УЧАСТНИКИ!$A$2:$L$1105,8,FALSE())</f>
        <v>змс</v>
      </c>
      <c r="E18" s="27" t="str">
        <f aca="false">VLOOKUP($N18,УЧАСТНИКИ!$A$2:$L$1105,5,FALSE())</f>
        <v>Москва</v>
      </c>
      <c r="G18" s="22" t="str">
        <f aca="false">VLOOKUP($N18,УЧАСТНИКИ!$A$2:$L$1105,7,FALSE())</f>
        <v>ПР ШВСМ</v>
      </c>
      <c r="H18" s="24" t="s">
        <v>3151</v>
      </c>
      <c r="I18" s="24" t="s">
        <v>3155</v>
      </c>
      <c r="J18" s="24"/>
      <c r="K18" s="22" t="s">
        <v>50</v>
      </c>
      <c r="L18" s="53" t="s">
        <v>8</v>
      </c>
      <c r="M18" s="27" t="str">
        <f aca="false">VLOOKUP($N18,УЧАСТНИКИ!$A$2:$L$1105,10,FALSE())</f>
        <v>Загорулько ЕП</v>
      </c>
      <c r="N18" s="7" t="s">
        <v>1856</v>
      </c>
    </row>
    <row r="19" customFormat="false" ht="24.95" hidden="false" customHeight="true" outlineLevel="0" collapsed="false">
      <c r="A19" s="20" t="s">
        <v>2421</v>
      </c>
      <c r="B19" s="27" t="str">
        <f aca="false">VLOOKUP($N19,УЧАСТНИКИ!$A$2:$L$1105,3,FALSE())</f>
        <v>Шустов Александр</v>
      </c>
      <c r="C19" s="22" t="str">
        <f aca="false">VLOOKUP($N19,УЧАСТНИКИ!$A$2:$L$1105,4,FALSE())</f>
        <v>29.06.1984</v>
      </c>
      <c r="D19" s="22" t="str">
        <f aca="false">VLOOKUP($N19,УЧАСТНИКИ!$A$2:$L$1105,8,FALSE())</f>
        <v>мс</v>
      </c>
      <c r="E19" s="27" t="str">
        <f aca="false">VLOOKUP($N19,УЧАСТНИКИ!$A$2:$L$1105,5,FALSE())</f>
        <v>Московская</v>
      </c>
      <c r="G19" s="22" t="str">
        <f aca="false">VLOOKUP($N19,УЧАСТНИКИ!$A$2:$L$1105,7,FALSE())</f>
        <v>Д ШВСМ</v>
      </c>
      <c r="H19" s="24" t="s">
        <v>3151</v>
      </c>
      <c r="I19" s="24" t="s">
        <v>3155</v>
      </c>
      <c r="J19" s="24"/>
      <c r="K19" s="22" t="s">
        <v>50</v>
      </c>
      <c r="L19" s="53" t="s">
        <v>2413</v>
      </c>
      <c r="M19" s="27" t="str">
        <f aca="false">VLOOKUP($N19,УЧАСТНИКИ!$A$2:$L$1105,10,FALSE())</f>
        <v>Загорулько ЕП</v>
      </c>
      <c r="N19" s="7" t="s">
        <v>595</v>
      </c>
    </row>
    <row r="20" customFormat="false" ht="24.95" hidden="false" customHeight="true" outlineLevel="0" collapsed="false">
      <c r="A20" s="20" t="s">
        <v>58</v>
      </c>
      <c r="B20" s="27" t="str">
        <f aca="false">VLOOKUP($N20,УЧАСТНИКИ!$A$2:$L$1105,3,FALSE())</f>
        <v>Цветков Михаил</v>
      </c>
      <c r="C20" s="22" t="str">
        <f aca="false">VLOOKUP($N20,УЧАСТНИКИ!$A$2:$L$1105,4,FALSE())</f>
        <v>04.05.1980</v>
      </c>
      <c r="D20" s="22" t="str">
        <f aca="false">VLOOKUP($N20,УЧАСТНИКИ!$A$2:$L$1105,8,FALSE())</f>
        <v>мсмк</v>
      </c>
      <c r="E20" s="27" t="str">
        <f aca="false">VLOOKUP($N20,УЧАСТНИКИ!$A$2:$L$1105,5,FALSE())</f>
        <v>Рязанская</v>
      </c>
      <c r="G20" s="22" t="str">
        <f aca="false">VLOOKUP($N20,УЧАСТНИКИ!$A$2:$L$1105,7,FALSE())</f>
        <v>МО СДЮШОР</v>
      </c>
      <c r="H20" s="24" t="s">
        <v>3151</v>
      </c>
      <c r="I20" s="24" t="s">
        <v>3156</v>
      </c>
      <c r="J20" s="24"/>
      <c r="K20" s="22" t="s">
        <v>17</v>
      </c>
      <c r="L20" s="53" t="s">
        <v>2417</v>
      </c>
      <c r="M20" s="27" t="str">
        <f aca="false">VLOOKUP($N20,УЧАСТНИКИ!$A$2:$L$1105,10,FALSE())</f>
        <v>Илюшина НВ</v>
      </c>
      <c r="N20" s="7" t="s">
        <v>2076</v>
      </c>
    </row>
    <row r="21" customFormat="false" ht="24.95" hidden="false" customHeight="true" outlineLevel="0" collapsed="false">
      <c r="A21" s="20" t="s">
        <v>65</v>
      </c>
      <c r="B21" s="27" t="str">
        <f aca="false">VLOOKUP($N21,УЧАСТНИКИ!$A$2:$L$1105,3,FALSE())</f>
        <v>Гетов Федор</v>
      </c>
      <c r="C21" s="22" t="str">
        <f aca="false">VLOOKUP($N21,УЧАСТНИКИ!$A$2:$L$1105,4,FALSE())</f>
        <v>14.03.1984</v>
      </c>
      <c r="D21" s="22" t="str">
        <f aca="false">VLOOKUP($N21,УЧАСТНИКИ!$A$2:$L$1105,8,FALSE())</f>
        <v>мс</v>
      </c>
      <c r="E21" s="27" t="str">
        <f aca="false">VLOOKUP($N21,УЧАСТНИКИ!$A$2:$L$1105,5,FALSE())</f>
        <v>Хабаровский</v>
      </c>
      <c r="G21" s="22" t="str">
        <f aca="false">VLOOKUP($N21,УЧАСТНИКИ!$A$2:$L$1105,7,FALSE())</f>
        <v>РА ШВСМ СДЮШОР СКА</v>
      </c>
      <c r="H21" s="24" t="s">
        <v>3151</v>
      </c>
      <c r="I21" s="24"/>
      <c r="J21" s="24"/>
      <c r="K21" s="22" t="s">
        <v>50</v>
      </c>
      <c r="L21" s="53" t="s">
        <v>2556</v>
      </c>
      <c r="M21" s="27" t="str">
        <f aca="false">VLOOKUP($N21,УЧАСТНИКИ!$A$2:$L$1105,10,FALSE())</f>
        <v>Буллер ВС</v>
      </c>
      <c r="N21" s="7" t="s">
        <v>1414</v>
      </c>
    </row>
    <row r="22" customFormat="false" ht="24.95" hidden="false" customHeight="true" outlineLevel="0" collapsed="false">
      <c r="A22" s="20" t="s">
        <v>71</v>
      </c>
      <c r="B22" s="27" t="str">
        <f aca="false">VLOOKUP($N22,УЧАСТНИКИ!$A$2:$L$1105,3,FALSE())</f>
        <v>Коршунов Евгений</v>
      </c>
      <c r="C22" s="22" t="str">
        <f aca="false">VLOOKUP($N22,УЧАСТНИКИ!$A$2:$L$1105,4,FALSE())</f>
        <v>10.03.1986</v>
      </c>
      <c r="D22" s="22" t="n">
        <f aca="false">VLOOKUP($N22,УЧАСТНИКИ!$A$2:$L$1105,8,FALSE())</f>
        <v>0</v>
      </c>
      <c r="E22" s="27" t="str">
        <f aca="false">VLOOKUP($N22,УЧАСТНИКИ!$A$2:$L$1105,5,FALSE())</f>
        <v>Брянская</v>
      </c>
      <c r="G22" s="22" t="str">
        <f aca="false">VLOOKUP($N22,УЧАСТНИКИ!$A$2:$L$1105,7,FALSE())</f>
        <v>Д СДЮШОР</v>
      </c>
      <c r="H22" s="24" t="s">
        <v>3157</v>
      </c>
      <c r="I22" s="24"/>
      <c r="J22" s="24"/>
      <c r="K22" s="22" t="s">
        <v>50</v>
      </c>
      <c r="L22" s="53" t="s">
        <v>2736</v>
      </c>
      <c r="M22" s="27" t="str">
        <f aca="false">VLOOKUP($N22,УЧАСТНИКИ!$A$2:$L$1105,10,FALSE())</f>
        <v>Соколов ВВ</v>
      </c>
      <c r="N22" s="7" t="s">
        <v>1182</v>
      </c>
    </row>
    <row r="23" customFormat="false" ht="24.95" hidden="false" customHeight="true" outlineLevel="0" collapsed="false">
      <c r="A23" s="20" t="s">
        <v>80</v>
      </c>
      <c r="B23" s="27" t="str">
        <f aca="false">VLOOKUP($N23,УЧАСТНИКИ!$A$2:$L$1105,3,FALSE())</f>
        <v>Покшин Иван</v>
      </c>
      <c r="C23" s="22" t="str">
        <f aca="false">VLOOKUP($N23,УЧАСТНИКИ!$A$2:$L$1105,4,FALSE())</f>
        <v>03.08.1985</v>
      </c>
      <c r="D23" s="22" t="str">
        <f aca="false">VLOOKUP($N23,УЧАСТНИКИ!$A$2:$L$1105,8,FALSE())</f>
        <v>мс</v>
      </c>
      <c r="E23" s="27" t="str">
        <f aca="false">VLOOKUP($N23,УЧАСТНИКИ!$A$2:$L$1105,5,FALSE())</f>
        <v>Орловская-Кемеровская</v>
      </c>
      <c r="G23" s="22" t="str">
        <f aca="false">VLOOKUP($N23,УЧАСТНИКИ!$A$2:$L$1105,7,FALSE())</f>
        <v>Д УОР</v>
      </c>
      <c r="H23" s="24" t="s">
        <v>3156</v>
      </c>
      <c r="I23" s="24"/>
      <c r="J23" s="24"/>
      <c r="K23" s="22" t="s">
        <v>17</v>
      </c>
      <c r="L23" s="53" t="n">
        <v>6</v>
      </c>
      <c r="M23" s="27" t="str">
        <f aca="false">VLOOKUP($N23,УЧАСТНИКИ!$A$2:$L$1105,10,FALSE())</f>
        <v>Тихомирова ВН Денисова ТВ</v>
      </c>
      <c r="N23" s="7" t="s">
        <v>2213</v>
      </c>
    </row>
    <row r="24" customFormat="false" ht="24.95" hidden="false" customHeight="true" outlineLevel="0" collapsed="false">
      <c r="A24" s="20" t="s">
        <v>86</v>
      </c>
      <c r="B24" s="27" t="str">
        <f aca="false">VLOOKUP($N24,УЧАСТНИКИ!$A$2:$L$1105,3,FALSE())</f>
        <v>Кисиль Владимир</v>
      </c>
      <c r="C24" s="22" t="str">
        <f aca="false">VLOOKUP($N24,УЧАСТНИКИ!$A$2:$L$1105,4,FALSE())</f>
        <v>31.07.1983</v>
      </c>
      <c r="D24" s="22" t="str">
        <f aca="false">VLOOKUP($N24,УЧАСТНИКИ!$A$2:$L$1105,8,FALSE())</f>
        <v>мс</v>
      </c>
      <c r="E24" s="27" t="str">
        <f aca="false">VLOOKUP($N24,УЧАСТНИКИ!$A$2:$L$1105,5,FALSE())</f>
        <v>С-Петербург</v>
      </c>
      <c r="G24" s="22" t="str">
        <f aca="false">VLOOKUP($N24,УЧАСТНИКИ!$A$2:$L$1105,7,FALSE())</f>
        <v>РА ШВСМ</v>
      </c>
      <c r="H24" s="24" t="s">
        <v>3156</v>
      </c>
      <c r="I24" s="24"/>
      <c r="J24" s="24"/>
      <c r="K24" s="22" t="s">
        <v>17</v>
      </c>
      <c r="L24" s="53" t="n">
        <v>5</v>
      </c>
      <c r="M24" s="27" t="str">
        <f aca="false">VLOOKUP($N24,УЧАСТНИКИ!$A$2:$L$1105,10,FALSE())</f>
        <v>Черепанов АН</v>
      </c>
      <c r="N24" s="7" t="s">
        <v>485</v>
      </c>
    </row>
    <row r="25" customFormat="false" ht="18" hidden="false" customHeight="true" outlineLevel="0" collapsed="false">
      <c r="A25" s="20"/>
      <c r="B25" s="27"/>
      <c r="C25" s="22"/>
      <c r="D25" s="22"/>
      <c r="E25" s="27"/>
      <c r="F25" s="22"/>
      <c r="G25" s="23"/>
      <c r="H25" s="24"/>
      <c r="I25" s="24"/>
      <c r="J25" s="24"/>
      <c r="K25" s="22"/>
      <c r="L25" s="53"/>
      <c r="M25" s="27"/>
    </row>
    <row r="26" customFormat="false" ht="12.75" hidden="false" customHeight="true" outlineLevel="0" collapsed="false">
      <c r="B26" s="11" t="s">
        <v>3144</v>
      </c>
      <c r="C26" s="11"/>
      <c r="D26" s="31"/>
      <c r="E26" s="32"/>
      <c r="F26" s="14" t="s">
        <v>2329</v>
      </c>
      <c r="G26" s="14"/>
      <c r="H26" s="8"/>
      <c r="I26" s="6"/>
      <c r="J26" s="8"/>
      <c r="K26" s="8"/>
      <c r="M26" s="8"/>
      <c r="N26" s="7" t="s">
        <v>2315</v>
      </c>
    </row>
    <row r="27" customFormat="false" ht="12.75" hidden="false" customHeight="false" outlineLevel="0" collapsed="false">
      <c r="A27" s="16"/>
      <c r="B27" s="17"/>
      <c r="C27" s="18"/>
      <c r="D27" s="18"/>
      <c r="E27" s="17"/>
      <c r="F27" s="17"/>
      <c r="G27" s="17"/>
      <c r="H27" s="17"/>
      <c r="I27" s="17"/>
      <c r="J27" s="17"/>
      <c r="K27" s="17"/>
      <c r="L27" s="17"/>
      <c r="M27" s="17"/>
    </row>
    <row r="28" customFormat="false" ht="24.95" hidden="false" customHeight="true" outlineLevel="0" collapsed="false">
      <c r="A28" s="20" t="s">
        <v>86</v>
      </c>
      <c r="B28" s="27" t="str">
        <f aca="false">VLOOKUP($N28,УЧАСТНИКИ!$A$2:$L$1105,3,FALSE())</f>
        <v>Сорокин Иван</v>
      </c>
      <c r="C28" s="22" t="str">
        <f aca="false">VLOOKUP($N28,УЧАСТНИКИ!$A$2:$L$1105,4,FALSE())</f>
        <v>24.08.1981</v>
      </c>
      <c r="D28" s="22" t="str">
        <f aca="false">VLOOKUP($N28,УЧАСТНИКИ!$A$2:$L$1105,8,FALSE())</f>
        <v>мс</v>
      </c>
      <c r="E28" s="27" t="str">
        <f aca="false">VLOOKUP($N28,УЧАСТНИКИ!$A$2:$L$1105,5,FALSE())</f>
        <v>Удмуртская</v>
      </c>
      <c r="G28" s="22" t="str">
        <f aca="false">VLOOKUP($N28,УЧАСТНИКИ!$A$2:$L$1105,7,FALSE())</f>
        <v>ПР</v>
      </c>
      <c r="H28" s="24" t="s">
        <v>3156</v>
      </c>
      <c r="I28" s="24"/>
      <c r="J28" s="24"/>
      <c r="K28" s="22" t="s">
        <v>17</v>
      </c>
      <c r="L28" s="53" t="n">
        <v>5</v>
      </c>
      <c r="M28" s="27" t="str">
        <f aca="false">VLOOKUP($N28,УЧАСТНИКИ!$A$2:$L$1105,10,FALSE())</f>
        <v>Ходыкин АВ</v>
      </c>
      <c r="N28" s="7" t="s">
        <v>2100</v>
      </c>
    </row>
    <row r="29" customFormat="false" ht="24.95" hidden="false" customHeight="true" outlineLevel="0" collapsed="false">
      <c r="A29" s="20" t="s">
        <v>96</v>
      </c>
      <c r="B29" s="27" t="str">
        <f aca="false">VLOOKUP($N29,УЧАСТНИКИ!$A$2:$L$1105,3,FALSE())</f>
        <v>Гаевой Ярослав</v>
      </c>
      <c r="C29" s="22" t="str">
        <f aca="false">VLOOKUP($N29,УЧАСТНИКИ!$A$2:$L$1105,4,FALSE())</f>
        <v>21.04.1983</v>
      </c>
      <c r="D29" s="22" t="str">
        <f aca="false">VLOOKUP($N29,УЧАСТНИКИ!$A$2:$L$1105,8,FALSE())</f>
        <v>мс</v>
      </c>
      <c r="E29" s="27" t="str">
        <f aca="false">VLOOKUP($N29,УЧАСТНИКИ!$A$2:$L$1105,5,FALSE())</f>
        <v>Калининградская</v>
      </c>
      <c r="G29" s="22" t="str">
        <f aca="false">VLOOKUP($N29,УЧАСТНИКИ!$A$2:$L$1105,7,FALSE())</f>
        <v>ОШВСМ</v>
      </c>
      <c r="H29" s="24" t="s">
        <v>3156</v>
      </c>
      <c r="I29" s="24"/>
      <c r="J29" s="24"/>
      <c r="K29" s="22" t="s">
        <v>17</v>
      </c>
      <c r="L29" s="53" t="n">
        <v>3</v>
      </c>
      <c r="M29" s="27" t="str">
        <f aca="false">VLOOKUP($N29,УЧАСТНИКИ!$A$2:$L$1105,10,FALSE())</f>
        <v>Степочкина ЕК Тимофеева ЛА</v>
      </c>
      <c r="N29" s="7" t="s">
        <v>1549</v>
      </c>
    </row>
    <row r="30" customFormat="false" ht="24.95" hidden="false" customHeight="true" outlineLevel="0" collapsed="false">
      <c r="A30" s="20" t="s">
        <v>102</v>
      </c>
      <c r="B30" s="27" t="str">
        <f aca="false">VLOOKUP($N30,УЧАСТНИКИ!$A$2:$L$1105,3,FALSE())</f>
        <v>Баянов Сергей</v>
      </c>
      <c r="C30" s="22" t="str">
        <f aca="false">VLOOKUP($N30,УЧАСТНИКИ!$A$2:$L$1105,4,FALSE())</f>
        <v>12.09.1983</v>
      </c>
      <c r="D30" s="22" t="str">
        <f aca="false">VLOOKUP($N30,УЧАСТНИКИ!$A$2:$L$1105,8,FALSE())</f>
        <v>кмс</v>
      </c>
      <c r="E30" s="27" t="str">
        <f aca="false">VLOOKUP($N30,УЧАСТНИКИ!$A$2:$L$1105,5,FALSE())</f>
        <v>Пермский</v>
      </c>
      <c r="G30" s="22" t="str">
        <f aca="false">VLOOKUP($N30,УЧАСТНИКИ!$A$2:$L$1105,7,FALSE())</f>
        <v>Д ШВСМ</v>
      </c>
      <c r="H30" s="24" t="s">
        <v>3158</v>
      </c>
      <c r="I30" s="24"/>
      <c r="J30" s="24"/>
      <c r="K30" s="22" t="s">
        <v>17</v>
      </c>
      <c r="L30" s="53" t="n">
        <v>1</v>
      </c>
      <c r="M30" s="27" t="str">
        <f aca="false">VLOOKUP($N30,УЧАСТНИКИ!$A$2:$L$1105,10,FALSE())</f>
        <v>Огнев АВ</v>
      </c>
      <c r="N30" s="7" t="s">
        <v>251</v>
      </c>
    </row>
    <row r="31" customFormat="false" ht="24.95" hidden="false" customHeight="true" outlineLevel="0" collapsed="false">
      <c r="A31" s="20"/>
      <c r="B31" s="27" t="str">
        <f aca="false">VLOOKUP($N31,УЧАСТНИКИ!$A$2:$L$1105,3,FALSE())</f>
        <v>Четвертаков Павел</v>
      </c>
      <c r="C31" s="22" t="str">
        <f aca="false">VLOOKUP($N31,УЧАСТНИКИ!$A$2:$L$1105,4,FALSE())</f>
        <v>06.01.1983</v>
      </c>
      <c r="D31" s="22" t="str">
        <f aca="false">VLOOKUP($N31,УЧАСТНИКИ!$A$2:$L$1105,8,FALSE())</f>
        <v>мс</v>
      </c>
      <c r="E31" s="27" t="str">
        <f aca="false">VLOOKUP($N31,УЧАСТНИКИ!$A$2:$L$1105,5,FALSE())</f>
        <v>Самарская</v>
      </c>
      <c r="G31" s="22" t="str">
        <f aca="false">VLOOKUP($N31,УЧАСТНИКИ!$A$2:$L$1105,7,FALSE())</f>
        <v>ШВСМ РА</v>
      </c>
      <c r="H31" s="25" t="s">
        <v>2347</v>
      </c>
      <c r="I31" s="24"/>
      <c r="J31" s="24"/>
      <c r="K31" s="22"/>
      <c r="L31" s="53"/>
      <c r="M31" s="27" t="str">
        <f aca="false">VLOOKUP($N31,УЧАСТНИКИ!$A$2:$L$1105,10,FALSE())</f>
        <v>Четвертаков СП</v>
      </c>
      <c r="N31" s="29" t="s">
        <v>788</v>
      </c>
    </row>
    <row r="32" customFormat="false" ht="24.95" hidden="false" customHeight="true" outlineLevel="0" collapsed="false">
      <c r="A32" s="20"/>
      <c r="B32" s="27"/>
      <c r="C32" s="22"/>
      <c r="D32" s="22"/>
      <c r="E32" s="27"/>
      <c r="F32" s="22"/>
      <c r="G32" s="23"/>
      <c r="H32" s="24"/>
      <c r="I32" s="24"/>
      <c r="J32" s="24"/>
      <c r="K32" s="22"/>
      <c r="L32" s="53"/>
      <c r="M32" s="27"/>
    </row>
    <row r="33" customFormat="false" ht="15.75" hidden="false" customHeight="true" outlineLevel="0" collapsed="false">
      <c r="A33" s="20"/>
      <c r="B33" s="27"/>
      <c r="C33" s="22"/>
      <c r="D33" s="22"/>
      <c r="E33" s="27"/>
      <c r="F33" s="22"/>
      <c r="G33" s="23"/>
      <c r="H33" s="24"/>
      <c r="I33" s="24"/>
      <c r="J33" s="24"/>
      <c r="K33" s="22"/>
      <c r="L33" s="22"/>
      <c r="M33" s="27"/>
      <c r="N33" s="29"/>
      <c r="O33" s="17"/>
      <c r="P33" s="17"/>
      <c r="Q33" s="17"/>
      <c r="R33" s="17"/>
      <c r="S33" s="17"/>
      <c r="T33" s="17"/>
      <c r="U33" s="17"/>
      <c r="V33" s="17"/>
      <c r="W33" s="17"/>
      <c r="X33" s="109"/>
      <c r="Y33" s="109"/>
      <c r="Z33" s="109" t="s">
        <v>3159</v>
      </c>
      <c r="AA33" s="17"/>
      <c r="AB33" s="17"/>
      <c r="AC33" s="17"/>
      <c r="AD33" s="17"/>
      <c r="AE33" s="17"/>
      <c r="AF33" s="17"/>
      <c r="AG33" s="110" t="s">
        <v>3160</v>
      </c>
      <c r="AH33" s="17"/>
      <c r="AI33" s="17"/>
    </row>
    <row r="34" customFormat="false" ht="15.75" hidden="false" customHeight="true" outlineLevel="0" collapsed="false">
      <c r="A34" s="20"/>
      <c r="B34" s="27"/>
      <c r="C34" s="22"/>
      <c r="D34" s="22"/>
      <c r="E34" s="27"/>
      <c r="F34" s="22"/>
      <c r="G34" s="23"/>
      <c r="H34" s="24"/>
      <c r="I34" s="24"/>
      <c r="J34" s="24"/>
      <c r="K34" s="22"/>
      <c r="L34" s="22"/>
      <c r="M34" s="27"/>
      <c r="O34" s="17"/>
      <c r="P34" s="17"/>
      <c r="Q34" s="18" t="s">
        <v>3161</v>
      </c>
      <c r="R34" s="17" t="s">
        <v>3162</v>
      </c>
      <c r="S34" s="18" t="s">
        <v>502</v>
      </c>
      <c r="T34" s="18" t="s">
        <v>3163</v>
      </c>
      <c r="U34" s="18" t="s">
        <v>511</v>
      </c>
      <c r="V34" s="18" t="s">
        <v>525</v>
      </c>
      <c r="W34" s="18" t="s">
        <v>3164</v>
      </c>
      <c r="X34" s="109" t="s">
        <v>536</v>
      </c>
      <c r="Y34" s="109" t="s">
        <v>3165</v>
      </c>
      <c r="Z34" s="18"/>
      <c r="AA34" s="18"/>
      <c r="AB34" s="18"/>
      <c r="AC34" s="18"/>
      <c r="AD34" s="18"/>
      <c r="AE34" s="18" t="s">
        <v>3166</v>
      </c>
      <c r="AF34" s="18" t="s">
        <v>3167</v>
      </c>
      <c r="AG34" s="110"/>
      <c r="AH34" s="18"/>
      <c r="AI34" s="17"/>
    </row>
    <row r="35" customFormat="false" ht="15.75" hidden="false" customHeight="true" outlineLevel="0" collapsed="false">
      <c r="A35" s="20"/>
      <c r="B35" s="27"/>
      <c r="C35" s="22"/>
      <c r="D35" s="22"/>
      <c r="E35" s="27"/>
      <c r="F35" s="22"/>
      <c r="G35" s="23"/>
      <c r="H35" s="111"/>
      <c r="I35" s="111"/>
      <c r="J35" s="111"/>
      <c r="K35" s="22"/>
      <c r="L35" s="22"/>
      <c r="M35" s="27"/>
      <c r="N35" s="7" t="s">
        <v>426</v>
      </c>
      <c r="O35" s="20" t="n">
        <v>1</v>
      </c>
      <c r="P35" s="112" t="str">
        <f aca="false">VLOOKUP($N35,УЧАСТНИКИ!$A$2:$L$1105,3,FALSE())</f>
        <v>Сильнов Андрей</v>
      </c>
      <c r="Q35" s="86" t="s">
        <v>3151</v>
      </c>
      <c r="R35" s="112"/>
      <c r="S35" s="112" t="s">
        <v>3044</v>
      </c>
      <c r="T35" s="112" t="s">
        <v>3044</v>
      </c>
      <c r="U35" s="112" t="s">
        <v>3044</v>
      </c>
      <c r="V35" s="112" t="s">
        <v>3168</v>
      </c>
      <c r="W35" s="112" t="s">
        <v>3044</v>
      </c>
      <c r="X35" s="112" t="s">
        <v>3169</v>
      </c>
      <c r="Y35" s="112"/>
      <c r="Z35" s="112"/>
      <c r="AA35" s="112"/>
      <c r="AB35" s="113"/>
      <c r="AC35" s="112"/>
      <c r="AD35" s="112"/>
      <c r="AE35" s="114" t="s">
        <v>2805</v>
      </c>
      <c r="AF35" s="114" t="s">
        <v>2805</v>
      </c>
      <c r="AG35" s="24" t="s">
        <v>3152</v>
      </c>
      <c r="AH35" s="114"/>
      <c r="AI35" s="114"/>
    </row>
    <row r="36" customFormat="false" ht="15.75" hidden="false" customHeight="true" outlineLevel="0" collapsed="false">
      <c r="A36" s="20"/>
      <c r="B36" s="27"/>
      <c r="C36" s="22"/>
      <c r="D36" s="22"/>
      <c r="E36" s="27"/>
      <c r="F36" s="22"/>
      <c r="G36" s="23"/>
      <c r="H36" s="24"/>
      <c r="I36" s="24"/>
      <c r="J36" s="24"/>
      <c r="K36" s="22"/>
      <c r="L36" s="22"/>
      <c r="M36" s="27"/>
      <c r="N36" s="7" t="s">
        <v>917</v>
      </c>
      <c r="O36" s="20" t="s">
        <v>2322</v>
      </c>
      <c r="P36" s="112" t="str">
        <f aca="false">VLOOKUP($N36,УЧАСТНИКИ!$A$2:$L$1105,3,FALSE())</f>
        <v>Ухов Иван</v>
      </c>
      <c r="Q36" s="86" t="s">
        <v>3151</v>
      </c>
      <c r="R36" s="112"/>
      <c r="S36" s="112" t="s">
        <v>3044</v>
      </c>
      <c r="T36" s="112" t="s">
        <v>2312</v>
      </c>
      <c r="U36" s="112" t="s">
        <v>3044</v>
      </c>
      <c r="V36" s="112" t="s">
        <v>3170</v>
      </c>
      <c r="W36" s="112" t="s">
        <v>3044</v>
      </c>
      <c r="X36" s="112" t="s">
        <v>3169</v>
      </c>
      <c r="Y36" s="112"/>
      <c r="Z36" s="112"/>
      <c r="AA36" s="112"/>
      <c r="AB36" s="113"/>
      <c r="AC36" s="112"/>
      <c r="AD36" s="112"/>
      <c r="AE36" s="114" t="s">
        <v>2805</v>
      </c>
      <c r="AF36" s="114" t="s">
        <v>2322</v>
      </c>
      <c r="AG36" s="24" t="s">
        <v>3152</v>
      </c>
      <c r="AH36" s="114"/>
      <c r="AI36" s="114"/>
    </row>
    <row r="37" customFormat="false" ht="15.75" hidden="false" customHeight="true" outlineLevel="0" collapsed="false">
      <c r="A37" s="20"/>
      <c r="B37" s="27"/>
      <c r="C37" s="22"/>
      <c r="D37" s="22"/>
      <c r="E37" s="27"/>
      <c r="F37" s="22"/>
      <c r="G37" s="23"/>
      <c r="H37" s="111"/>
      <c r="I37" s="111"/>
      <c r="J37" s="111"/>
      <c r="K37" s="22"/>
      <c r="L37" s="22"/>
      <c r="M37" s="27"/>
      <c r="N37" s="7" t="s">
        <v>1588</v>
      </c>
      <c r="O37" s="20" t="s">
        <v>2322</v>
      </c>
      <c r="P37" s="112" t="str">
        <f aca="false">VLOOKUP($N37,УЧАСТНИКИ!$A$2:$L$1105,3,FALSE())</f>
        <v>Терешин Андрей</v>
      </c>
      <c r="Q37" s="86" t="s">
        <v>3151</v>
      </c>
      <c r="R37" s="112" t="s">
        <v>3044</v>
      </c>
      <c r="S37" s="112" t="s">
        <v>3044</v>
      </c>
      <c r="T37" s="112" t="s">
        <v>3044</v>
      </c>
      <c r="U37" s="112" t="s">
        <v>3168</v>
      </c>
      <c r="V37" s="112" t="s">
        <v>3170</v>
      </c>
      <c r="W37" s="112" t="s">
        <v>3044</v>
      </c>
      <c r="X37" s="112" t="s">
        <v>3169</v>
      </c>
      <c r="Y37" s="112"/>
      <c r="Z37" s="112"/>
      <c r="AA37" s="112"/>
      <c r="AB37" s="113"/>
      <c r="AC37" s="112"/>
      <c r="AD37" s="112"/>
      <c r="AE37" s="114" t="s">
        <v>2805</v>
      </c>
      <c r="AF37" s="114" t="s">
        <v>11</v>
      </c>
      <c r="AG37" s="24" t="s">
        <v>3152</v>
      </c>
      <c r="AH37" s="114"/>
      <c r="AI37" s="114"/>
    </row>
    <row r="38" customFormat="false" ht="15.75" hidden="false" customHeight="true" outlineLevel="0" collapsed="false">
      <c r="A38" s="20"/>
      <c r="B38" s="27"/>
      <c r="C38" s="22"/>
      <c r="D38" s="22"/>
      <c r="E38" s="27"/>
      <c r="F38" s="22"/>
      <c r="G38" s="23"/>
      <c r="H38" s="24"/>
      <c r="I38" s="24"/>
      <c r="J38" s="24"/>
      <c r="K38" s="22"/>
      <c r="L38" s="22"/>
      <c r="M38" s="27"/>
      <c r="N38" s="29" t="s">
        <v>284</v>
      </c>
      <c r="O38" s="20" t="n">
        <v>4</v>
      </c>
      <c r="P38" s="112" t="str">
        <f aca="false">VLOOKUP($N38,УЧАСТНИКИ!$A$2:$L$1105,3,FALSE())</f>
        <v>Ракипов Марат</v>
      </c>
      <c r="Q38" s="86" t="s">
        <v>3151</v>
      </c>
      <c r="R38" s="27" t="s">
        <v>3044</v>
      </c>
      <c r="S38" s="112" t="s">
        <v>3044</v>
      </c>
      <c r="T38" s="112" t="s">
        <v>3044</v>
      </c>
      <c r="U38" s="112" t="s">
        <v>3044</v>
      </c>
      <c r="V38" s="112" t="s">
        <v>3170</v>
      </c>
      <c r="W38" s="112" t="s">
        <v>3169</v>
      </c>
      <c r="X38" s="112"/>
      <c r="Y38" s="112"/>
      <c r="Z38" s="112"/>
      <c r="AA38" s="112"/>
      <c r="AB38" s="113"/>
      <c r="AC38" s="112"/>
      <c r="AD38" s="112"/>
      <c r="AE38" s="114" t="s">
        <v>11</v>
      </c>
      <c r="AF38" s="114" t="s">
        <v>2322</v>
      </c>
      <c r="AG38" s="24" t="s">
        <v>3153</v>
      </c>
      <c r="AH38" s="114"/>
      <c r="AI38" s="114"/>
    </row>
    <row r="39" customFormat="false" ht="15.75" hidden="false" customHeight="true" outlineLevel="0" collapsed="false">
      <c r="A39" s="20"/>
      <c r="B39" s="27"/>
      <c r="C39" s="22"/>
      <c r="D39" s="22"/>
      <c r="E39" s="27"/>
      <c r="F39" s="22"/>
      <c r="G39" s="23"/>
      <c r="H39" s="24"/>
      <c r="I39" s="24"/>
      <c r="J39" s="24"/>
      <c r="K39" s="22"/>
      <c r="L39" s="22"/>
      <c r="M39" s="27"/>
      <c r="N39" s="29" t="s">
        <v>460</v>
      </c>
      <c r="O39" s="20" t="n">
        <v>5</v>
      </c>
      <c r="P39" s="112" t="str">
        <f aca="false">VLOOKUP($N39,УЧАСТНИКИ!$A$2:$L$1105,3,FALSE())</f>
        <v>Дмитрик Алексей</v>
      </c>
      <c r="Q39" s="86" t="s">
        <v>3151</v>
      </c>
      <c r="R39" s="112" t="s">
        <v>3044</v>
      </c>
      <c r="S39" s="112" t="s">
        <v>3044</v>
      </c>
      <c r="T39" s="112" t="s">
        <v>3168</v>
      </c>
      <c r="U39" s="112" t="s">
        <v>3170</v>
      </c>
      <c r="V39" s="112" t="s">
        <v>3169</v>
      </c>
      <c r="W39" s="112"/>
      <c r="X39" s="112"/>
      <c r="Y39" s="112"/>
      <c r="Z39" s="112"/>
      <c r="AA39" s="112"/>
      <c r="AB39" s="113"/>
      <c r="AC39" s="112"/>
      <c r="AD39" s="112"/>
      <c r="AE39" s="114" t="s">
        <v>11</v>
      </c>
      <c r="AF39" s="114" t="s">
        <v>11</v>
      </c>
      <c r="AG39" s="24" t="s">
        <v>3154</v>
      </c>
      <c r="AH39" s="114"/>
      <c r="AI39" s="114"/>
    </row>
    <row r="40" customFormat="false" ht="15.75" hidden="false" customHeight="true" outlineLevel="0" collapsed="false">
      <c r="A40" s="20"/>
      <c r="B40" s="27"/>
      <c r="C40" s="22"/>
      <c r="D40" s="22"/>
      <c r="E40" s="27"/>
      <c r="F40" s="22"/>
      <c r="G40" s="23"/>
      <c r="H40" s="24"/>
      <c r="I40" s="24"/>
      <c r="J40" s="24"/>
      <c r="K40" s="22"/>
      <c r="L40" s="22"/>
      <c r="M40" s="27"/>
      <c r="N40" s="29" t="s">
        <v>1851</v>
      </c>
      <c r="O40" s="20" t="n">
        <v>6</v>
      </c>
      <c r="P40" s="112" t="str">
        <f aca="false">VLOOKUP($N40,УЧАСТНИКИ!$A$2:$L$1105,3,FALSE())</f>
        <v>Воронин Вячеслав </v>
      </c>
      <c r="Q40" s="86" t="s">
        <v>3151</v>
      </c>
      <c r="R40" s="112" t="s">
        <v>3044</v>
      </c>
      <c r="S40" s="112" t="s">
        <v>3044</v>
      </c>
      <c r="T40" s="112" t="s">
        <v>3044</v>
      </c>
      <c r="U40" s="112" t="s">
        <v>3169</v>
      </c>
      <c r="V40" s="112"/>
      <c r="W40" s="112"/>
      <c r="X40" s="112"/>
      <c r="Y40" s="112"/>
      <c r="Z40" s="112"/>
      <c r="AA40" s="112"/>
      <c r="AB40" s="113"/>
      <c r="AC40" s="112"/>
      <c r="AD40" s="112"/>
      <c r="AE40" s="114" t="s">
        <v>2805</v>
      </c>
      <c r="AF40" s="114" t="s">
        <v>3044</v>
      </c>
      <c r="AG40" s="24" t="s">
        <v>3155</v>
      </c>
      <c r="AH40" s="114"/>
      <c r="AI40" s="114"/>
    </row>
    <row r="41" customFormat="false" ht="15.75" hidden="false" customHeight="true" outlineLevel="0" collapsed="false">
      <c r="A41" s="20"/>
      <c r="B41" s="27"/>
      <c r="C41" s="22"/>
      <c r="D41" s="22"/>
      <c r="E41" s="27"/>
      <c r="F41" s="22"/>
      <c r="G41" s="23"/>
      <c r="H41" s="24"/>
      <c r="I41" s="24"/>
      <c r="J41" s="24"/>
      <c r="K41" s="22"/>
      <c r="L41" s="22"/>
      <c r="M41" s="27"/>
      <c r="N41" s="29" t="s">
        <v>1859</v>
      </c>
      <c r="O41" s="20" t="s">
        <v>33</v>
      </c>
      <c r="P41" s="112" t="str">
        <f aca="false">VLOOKUP($N41,УЧАСТНИКИ!$A$2:$L$1105,3,FALSE())</f>
        <v>Маляренко Станислав</v>
      </c>
      <c r="Q41" s="86" t="s">
        <v>3151</v>
      </c>
      <c r="R41" s="112" t="s">
        <v>3044</v>
      </c>
      <c r="S41" s="112" t="s">
        <v>3044</v>
      </c>
      <c r="T41" s="112" t="s">
        <v>3044</v>
      </c>
      <c r="U41" s="112" t="s">
        <v>3169</v>
      </c>
      <c r="V41" s="112"/>
      <c r="W41" s="112"/>
      <c r="X41" s="112"/>
      <c r="Y41" s="112"/>
      <c r="Z41" s="112"/>
      <c r="AA41" s="112"/>
      <c r="AB41" s="113"/>
      <c r="AC41" s="112"/>
      <c r="AD41" s="112"/>
      <c r="AE41" s="114" t="s">
        <v>2805</v>
      </c>
      <c r="AF41" s="114" t="s">
        <v>3044</v>
      </c>
      <c r="AG41" s="24" t="s">
        <v>3155</v>
      </c>
      <c r="AH41" s="114"/>
      <c r="AI41" s="114"/>
    </row>
    <row r="42" customFormat="false" ht="15.75" hidden="false" customHeight="true" outlineLevel="0" collapsed="false">
      <c r="A42" s="20"/>
      <c r="B42" s="27"/>
      <c r="C42" s="22"/>
      <c r="D42" s="22"/>
      <c r="E42" s="27"/>
      <c r="F42" s="22"/>
      <c r="G42" s="23"/>
      <c r="H42" s="50"/>
      <c r="I42" s="50"/>
      <c r="J42" s="50"/>
      <c r="K42" s="22"/>
      <c r="L42" s="22"/>
      <c r="M42" s="27"/>
      <c r="N42" s="29" t="s">
        <v>667</v>
      </c>
      <c r="O42" s="20" t="s">
        <v>33</v>
      </c>
      <c r="P42" s="112" t="str">
        <f aca="false">VLOOKUP($N42,УЧАСТНИКИ!$A$2:$L$1105,3,FALSE())</f>
        <v>Фоменко Павел</v>
      </c>
      <c r="Q42" s="86" t="s">
        <v>3151</v>
      </c>
      <c r="R42" s="112" t="s">
        <v>3044</v>
      </c>
      <c r="S42" s="112" t="s">
        <v>3044</v>
      </c>
      <c r="T42" s="112" t="s">
        <v>3044</v>
      </c>
      <c r="U42" s="112" t="s">
        <v>3169</v>
      </c>
      <c r="V42" s="112"/>
      <c r="W42" s="112"/>
      <c r="X42" s="112"/>
      <c r="Y42" s="112"/>
      <c r="Z42" s="112"/>
      <c r="AA42" s="112"/>
      <c r="AB42" s="113"/>
      <c r="AC42" s="112"/>
      <c r="AD42" s="112"/>
      <c r="AE42" s="114" t="s">
        <v>2805</v>
      </c>
      <c r="AF42" s="114" t="s">
        <v>3044</v>
      </c>
      <c r="AG42" s="24" t="s">
        <v>3155</v>
      </c>
      <c r="AH42" s="114"/>
      <c r="AI42" s="114"/>
    </row>
    <row r="43" customFormat="false" ht="15.75" hidden="false" customHeight="true" outlineLevel="0" collapsed="false">
      <c r="A43" s="20"/>
      <c r="B43" s="27"/>
      <c r="C43" s="22"/>
      <c r="D43" s="22"/>
      <c r="E43" s="27"/>
      <c r="F43" s="22"/>
      <c r="G43" s="23"/>
      <c r="H43" s="50"/>
      <c r="I43" s="50"/>
      <c r="J43" s="50"/>
      <c r="K43" s="22"/>
      <c r="L43" s="22"/>
      <c r="M43" s="27"/>
      <c r="N43" s="29" t="s">
        <v>1101</v>
      </c>
      <c r="O43" s="20" t="s">
        <v>2418</v>
      </c>
      <c r="P43" s="112" t="str">
        <f aca="false">VLOOKUP($N43,УЧАСТНИКИ!$A$2:$L$1105,3,FALSE())</f>
        <v>Колесников Вадим</v>
      </c>
      <c r="Q43" s="86" t="s">
        <v>3151</v>
      </c>
      <c r="R43" s="112" t="s">
        <v>3044</v>
      </c>
      <c r="S43" s="112" t="s">
        <v>3168</v>
      </c>
      <c r="T43" s="112" t="s">
        <v>3044</v>
      </c>
      <c r="U43" s="112" t="s">
        <v>3169</v>
      </c>
      <c r="V43" s="112"/>
      <c r="W43" s="112"/>
      <c r="X43" s="112"/>
      <c r="Y43" s="112"/>
      <c r="Z43" s="112"/>
      <c r="AA43" s="112"/>
      <c r="AB43" s="113"/>
      <c r="AC43" s="112"/>
      <c r="AD43" s="112"/>
      <c r="AE43" s="114" t="s">
        <v>2805</v>
      </c>
      <c r="AF43" s="114" t="s">
        <v>2805</v>
      </c>
      <c r="AG43" s="24" t="s">
        <v>3155</v>
      </c>
      <c r="AH43" s="114"/>
      <c r="AI43" s="114"/>
    </row>
    <row r="44" customFormat="false" ht="15.75" hidden="false" customHeight="true" outlineLevel="0" collapsed="false">
      <c r="A44" s="46"/>
      <c r="B44" s="65"/>
      <c r="C44" s="62"/>
      <c r="D44" s="62"/>
      <c r="E44" s="24"/>
      <c r="F44" s="24"/>
      <c r="G44" s="115"/>
      <c r="H44" s="24"/>
      <c r="I44" s="24"/>
      <c r="J44" s="24"/>
      <c r="K44" s="62"/>
      <c r="L44" s="62"/>
      <c r="M44" s="61"/>
      <c r="N44" s="7" t="s">
        <v>1856</v>
      </c>
      <c r="O44" s="20" t="s">
        <v>52</v>
      </c>
      <c r="P44" s="112" t="str">
        <f aca="false">VLOOKUP($N44,УЧАСТНИКИ!$A$2:$L$1105,3,FALSE())</f>
        <v>Клюгин Сергей</v>
      </c>
      <c r="Q44" s="86" t="s">
        <v>3151</v>
      </c>
      <c r="R44" s="112" t="s">
        <v>3044</v>
      </c>
      <c r="S44" s="112" t="s">
        <v>3044</v>
      </c>
      <c r="T44" s="112" t="s">
        <v>3170</v>
      </c>
      <c r="U44" s="112" t="s">
        <v>3171</v>
      </c>
      <c r="V44" s="112"/>
      <c r="W44" s="112"/>
      <c r="X44" s="112"/>
      <c r="Y44" s="112"/>
      <c r="Z44" s="112"/>
      <c r="AA44" s="112"/>
      <c r="AB44" s="113"/>
      <c r="AC44" s="112"/>
      <c r="AD44" s="112"/>
      <c r="AE44" s="114" t="s">
        <v>11</v>
      </c>
      <c r="AF44" s="114" t="s">
        <v>2322</v>
      </c>
      <c r="AG44" s="24" t="s">
        <v>3155</v>
      </c>
      <c r="AH44" s="114"/>
      <c r="AI44" s="114"/>
    </row>
    <row r="45" customFormat="false" ht="15.75" hidden="false" customHeight="true" outlineLevel="0" collapsed="false">
      <c r="A45" s="46"/>
      <c r="B45" s="65"/>
      <c r="C45" s="62"/>
      <c r="D45" s="62"/>
      <c r="E45" s="24"/>
      <c r="F45" s="62"/>
      <c r="G45" s="63"/>
      <c r="H45" s="24"/>
      <c r="I45" s="24"/>
      <c r="J45" s="24"/>
      <c r="K45" s="62"/>
      <c r="L45" s="62"/>
      <c r="M45" s="61"/>
      <c r="N45" s="7" t="s">
        <v>595</v>
      </c>
      <c r="O45" s="20" t="s">
        <v>52</v>
      </c>
      <c r="P45" s="112" t="str">
        <f aca="false">VLOOKUP($N45,УЧАСТНИКИ!$A$2:$L$1105,3,FALSE())</f>
        <v>Шустов Александр</v>
      </c>
      <c r="Q45" s="86" t="s">
        <v>3151</v>
      </c>
      <c r="R45" s="112" t="s">
        <v>3044</v>
      </c>
      <c r="S45" s="112" t="s">
        <v>3044</v>
      </c>
      <c r="T45" s="112" t="s">
        <v>3170</v>
      </c>
      <c r="U45" s="112" t="s">
        <v>3171</v>
      </c>
      <c r="V45" s="112"/>
      <c r="W45" s="112"/>
      <c r="X45" s="112"/>
      <c r="Y45" s="112"/>
      <c r="Z45" s="112"/>
      <c r="AA45" s="112"/>
      <c r="AB45" s="113"/>
      <c r="AC45" s="112"/>
      <c r="AD45" s="112"/>
      <c r="AE45" s="114" t="s">
        <v>11</v>
      </c>
      <c r="AF45" s="114" t="s">
        <v>2322</v>
      </c>
      <c r="AG45" s="24" t="s">
        <v>3155</v>
      </c>
      <c r="AH45" s="114"/>
      <c r="AI45" s="114"/>
    </row>
    <row r="46" customFormat="false" ht="15.75" hidden="false" customHeight="true" outlineLevel="0" collapsed="false">
      <c r="N46" s="7" t="s">
        <v>2076</v>
      </c>
      <c r="O46" s="20" t="s">
        <v>58</v>
      </c>
      <c r="P46" s="112" t="str">
        <f aca="false">VLOOKUP($N46,УЧАСТНИКИ!$A$2:$L$1105,3,FALSE())</f>
        <v>Цветков Михаил</v>
      </c>
      <c r="Q46" s="86" t="s">
        <v>3151</v>
      </c>
      <c r="R46" s="112" t="s">
        <v>3044</v>
      </c>
      <c r="S46" s="7" t="s">
        <v>3169</v>
      </c>
      <c r="AE46" s="7" t="s">
        <v>2805</v>
      </c>
      <c r="AF46" s="7" t="s">
        <v>3044</v>
      </c>
      <c r="AG46" s="24" t="s">
        <v>3156</v>
      </c>
    </row>
    <row r="47" customFormat="false" ht="15.75" hidden="false" customHeight="true" outlineLevel="0" collapsed="false">
      <c r="N47" s="7" t="s">
        <v>1414</v>
      </c>
      <c r="O47" s="20" t="s">
        <v>65</v>
      </c>
      <c r="P47" s="112" t="str">
        <f aca="false">VLOOKUP($N47,УЧАСТНИКИ!$A$2:$L$1105,3,FALSE())</f>
        <v>Гетов Федор</v>
      </c>
      <c r="Q47" s="86" t="s">
        <v>3151</v>
      </c>
      <c r="R47" s="112"/>
      <c r="AG47" s="116"/>
    </row>
    <row r="48" customFormat="false" ht="15.75" hidden="false" customHeight="true" outlineLevel="0" collapsed="false">
      <c r="N48" s="7" t="s">
        <v>1182</v>
      </c>
      <c r="O48" s="20" t="s">
        <v>71</v>
      </c>
      <c r="P48" s="112" t="str">
        <f aca="false">VLOOKUP($N48,УЧАСТНИКИ!$A$2:$L$1105,3,FALSE())</f>
        <v>Коршунов Евгений</v>
      </c>
      <c r="Q48" s="86" t="s">
        <v>3157</v>
      </c>
      <c r="R48" s="112"/>
      <c r="AG48" s="116"/>
    </row>
    <row r="49" customFormat="false" ht="15.75" hidden="false" customHeight="true" outlineLevel="0" collapsed="false">
      <c r="N49" s="7" t="s">
        <v>2213</v>
      </c>
      <c r="O49" s="20" t="s">
        <v>80</v>
      </c>
      <c r="P49" s="112" t="str">
        <f aca="false">VLOOKUP($N49,УЧАСТНИКИ!$A$2:$L$1105,3,FALSE())</f>
        <v>Покшин Иван</v>
      </c>
      <c r="Q49" s="86" t="s">
        <v>3156</v>
      </c>
      <c r="R49" s="112"/>
      <c r="AG49" s="116"/>
    </row>
    <row r="50" customFormat="false" ht="15.75" hidden="false" customHeight="true" outlineLevel="0" collapsed="false">
      <c r="N50" s="7" t="s">
        <v>485</v>
      </c>
      <c r="O50" s="20" t="s">
        <v>86</v>
      </c>
      <c r="P50" s="112" t="str">
        <f aca="false">VLOOKUP($N50,УЧАСТНИКИ!$A$2:$L$1105,3,FALSE())</f>
        <v>Кисиль Владимир</v>
      </c>
      <c r="Q50" s="86" t="s">
        <v>3156</v>
      </c>
      <c r="R50" s="112"/>
      <c r="AG50" s="116"/>
    </row>
    <row r="51" customFormat="false" ht="15.75" hidden="false" customHeight="true" outlineLevel="0" collapsed="false">
      <c r="N51" s="7" t="s">
        <v>2100</v>
      </c>
      <c r="O51" s="20" t="s">
        <v>86</v>
      </c>
      <c r="P51" s="112" t="str">
        <f aca="false">VLOOKUP($N51,УЧАСТНИКИ!$A$2:$L$1105,3,FALSE())</f>
        <v>Сорокин Иван</v>
      </c>
      <c r="Q51" s="86" t="s">
        <v>3156</v>
      </c>
      <c r="R51" s="112"/>
      <c r="AG51" s="116"/>
    </row>
    <row r="52" customFormat="false" ht="15.75" hidden="false" customHeight="true" outlineLevel="0" collapsed="false">
      <c r="N52" s="7" t="s">
        <v>1549</v>
      </c>
      <c r="O52" s="20" t="s">
        <v>96</v>
      </c>
      <c r="P52" s="112" t="str">
        <f aca="false">VLOOKUP($N52,УЧАСТНИКИ!$A$2:$L$1105,3,FALSE())</f>
        <v>Гаевой Ярослав</v>
      </c>
      <c r="Q52" s="86" t="s">
        <v>3156</v>
      </c>
      <c r="R52" s="112"/>
      <c r="AG52" s="116"/>
    </row>
    <row r="53" customFormat="false" ht="15.75" hidden="false" customHeight="true" outlineLevel="0" collapsed="false">
      <c r="N53" s="7" t="s">
        <v>251</v>
      </c>
      <c r="O53" s="20" t="s">
        <v>102</v>
      </c>
      <c r="P53" s="112" t="str">
        <f aca="false">VLOOKUP($N53,УЧАСТНИКИ!$A$2:$L$1105,3,FALSE())</f>
        <v>Баянов Сергей</v>
      </c>
      <c r="Q53" s="86" t="s">
        <v>3158</v>
      </c>
      <c r="R53" s="112"/>
      <c r="AG53" s="116"/>
    </row>
    <row r="54" customFormat="false" ht="15.75" hidden="false" customHeight="true" outlineLevel="0" collapsed="false">
      <c r="N54" s="29" t="s">
        <v>788</v>
      </c>
      <c r="O54" s="20"/>
      <c r="P54" s="112" t="str">
        <f aca="false">VLOOKUP($N54,УЧАСТНИКИ!$A$2:$L$1105,3,FALSE())</f>
        <v>Четвертаков Павел</v>
      </c>
      <c r="Q54" s="117" t="s">
        <v>2347</v>
      </c>
      <c r="R54" s="112"/>
      <c r="AG54" s="116"/>
    </row>
  </sheetData>
  <mergeCells count="11">
    <mergeCell ref="A1:M1"/>
    <mergeCell ref="A2:M2"/>
    <mergeCell ref="A3:M3"/>
    <mergeCell ref="B5:C5"/>
    <mergeCell ref="F5:G5"/>
    <mergeCell ref="F6:G6"/>
    <mergeCell ref="F7:G7"/>
    <mergeCell ref="B26:C26"/>
    <mergeCell ref="F26:G26"/>
    <mergeCell ref="AG33:AG34"/>
    <mergeCell ref="E44:F44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H6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1"/>
  <cols>
    <col collapsed="false" customWidth="true" hidden="false" outlineLevel="0" max="1" min="1" style="6" width="3.85"/>
    <col collapsed="false" customWidth="true" hidden="false" outlineLevel="0" max="2" min="2" style="7" width="20.7"/>
    <col collapsed="false" customWidth="true" hidden="false" outlineLevel="0" max="3" min="3" style="8" width="11.56"/>
    <col collapsed="false" customWidth="true" hidden="false" outlineLevel="0" max="4" min="4" style="8" width="5.71"/>
    <col collapsed="false" customWidth="true" hidden="false" outlineLevel="0" max="5" min="5" style="7" width="22.28"/>
    <col collapsed="false" customWidth="true" hidden="false" outlineLevel="0" max="6" min="6" style="7" width="7.7"/>
    <col collapsed="false" customWidth="true" hidden="false" outlineLevel="0" max="7" min="7" style="7" width="11.99"/>
    <col collapsed="false" customWidth="true" hidden="false" outlineLevel="0" max="8" min="8" style="7" width="7.14"/>
    <col collapsed="false" customWidth="true" hidden="false" outlineLevel="0" max="9" min="9" style="7" width="6.41"/>
    <col collapsed="false" customWidth="true" hidden="false" outlineLevel="0" max="10" min="10" style="7" width="7.14"/>
    <col collapsed="false" customWidth="true" hidden="false" outlineLevel="0" max="11" min="11" style="7" width="6.7"/>
    <col collapsed="false" customWidth="true" hidden="false" outlineLevel="0" max="12" min="12" style="7" width="8.99"/>
    <col collapsed="false" customWidth="true" hidden="false" outlineLevel="0" max="13" min="13" style="7" width="21.42"/>
    <col collapsed="false" customWidth="true" hidden="true" outlineLevel="1" max="14" min="14" style="7" width="7.99"/>
    <col collapsed="false" customWidth="true" hidden="false" outlineLevel="0" max="15" min="15" style="7" width="4.56"/>
    <col collapsed="false" customWidth="true" hidden="false" outlineLevel="0" max="16" min="16" style="7" width="22.28"/>
    <col collapsed="false" customWidth="true" hidden="false" outlineLevel="0" max="29" min="17" style="7" width="5.71"/>
    <col collapsed="false" customWidth="true" hidden="false" outlineLevel="0" max="31" min="30" style="7" width="3.28"/>
    <col collapsed="false" customWidth="true" hidden="false" outlineLevel="0" max="32" min="32" style="7" width="10.28"/>
    <col collapsed="false" customWidth="false" hidden="false" outlineLevel="0" max="257" min="33" style="7" width="9.14"/>
  </cols>
  <sheetData>
    <row r="1" customFormat="false" ht="12.75" hidden="false" customHeight="false" outlineLevel="0" collapsed="false">
      <c r="A1" s="10" t="s">
        <v>2304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</row>
    <row r="2" customFormat="false" ht="12.75" hidden="false" customHeight="false" outlineLevel="0" collapsed="false">
      <c r="A2" s="10" t="s">
        <v>2305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</row>
    <row r="3" customFormat="false" ht="12.75" hidden="false" customHeight="false" outlineLevel="0" collapsed="false">
      <c r="A3" s="10" t="s">
        <v>2306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</row>
    <row r="5" customFormat="false" ht="12.75" hidden="false" customHeight="true" outlineLevel="0" collapsed="false">
      <c r="B5" s="11" t="s">
        <v>3172</v>
      </c>
      <c r="D5" s="31" t="s">
        <v>2308</v>
      </c>
      <c r="E5" s="32" t="s">
        <v>3173</v>
      </c>
      <c r="F5" s="14" t="s">
        <v>3146</v>
      </c>
      <c r="G5" s="14"/>
      <c r="H5" s="14"/>
      <c r="I5" s="6" t="s">
        <v>2421</v>
      </c>
      <c r="J5" s="8" t="s">
        <v>2311</v>
      </c>
      <c r="K5" s="8" t="s">
        <v>2312</v>
      </c>
      <c r="L5" s="7" t="s">
        <v>3174</v>
      </c>
      <c r="M5" s="8" t="s">
        <v>2515</v>
      </c>
      <c r="N5" s="7" t="s">
        <v>2315</v>
      </c>
    </row>
    <row r="6" customFormat="false" ht="12.75" hidden="false" customHeight="true" outlineLevel="0" collapsed="false">
      <c r="B6" s="11"/>
      <c r="D6" s="31" t="s">
        <v>2316</v>
      </c>
      <c r="E6" s="32" t="s">
        <v>3173</v>
      </c>
      <c r="F6" s="14" t="s">
        <v>3175</v>
      </c>
      <c r="G6" s="14"/>
      <c r="H6" s="14"/>
      <c r="I6" s="6" t="s">
        <v>71</v>
      </c>
      <c r="J6" s="8" t="s">
        <v>2311</v>
      </c>
      <c r="K6" s="8" t="s">
        <v>2312</v>
      </c>
      <c r="L6" s="7" t="s">
        <v>2517</v>
      </c>
      <c r="M6" s="8" t="s">
        <v>3176</v>
      </c>
    </row>
    <row r="7" customFormat="false" ht="12.75" hidden="false" customHeight="false" outlineLevel="0" collapsed="false">
      <c r="D7" s="31" t="s">
        <v>2318</v>
      </c>
      <c r="E7" s="32" t="s">
        <v>3177</v>
      </c>
      <c r="F7" s="15"/>
      <c r="G7" s="15"/>
      <c r="H7" s="8"/>
      <c r="I7" s="6"/>
      <c r="J7" s="8"/>
      <c r="K7" s="8"/>
    </row>
    <row r="8" customFormat="false" ht="12.75" hidden="false" customHeight="false" outlineLevel="0" collapsed="false">
      <c r="A8" s="16"/>
      <c r="B8" s="17"/>
      <c r="C8" s="18"/>
      <c r="D8" s="18"/>
      <c r="E8" s="17"/>
      <c r="F8" s="17"/>
      <c r="G8" s="17"/>
      <c r="H8" s="17"/>
      <c r="I8" s="17"/>
      <c r="J8" s="17"/>
      <c r="K8" s="17"/>
      <c r="L8" s="17"/>
      <c r="M8" s="17"/>
    </row>
    <row r="9" customFormat="false" ht="24.75" hidden="false" customHeight="true" outlineLevel="0" collapsed="false">
      <c r="A9" s="20" t="n">
        <v>1</v>
      </c>
      <c r="B9" s="27" t="str">
        <f aca="false">VLOOKUP($N9,УЧАСТНИКИ!$A$2:$L$1105,3,FALSE())</f>
        <v>Павлов Игорь</v>
      </c>
      <c r="C9" s="22" t="str">
        <f aca="false">VLOOKUP($N9,УЧАСТНИКИ!$A$2:$L$1105,4,FALSE())</f>
        <v>18.07.1979</v>
      </c>
      <c r="D9" s="22" t="str">
        <f aca="false">VLOOKUP($N9,УЧАСТНИКИ!$A$2:$L$1105,8,FALSE())</f>
        <v>змс</v>
      </c>
      <c r="E9" s="27" t="str">
        <f aca="false">VLOOKUP($N9,УЧАСТНИКИ!$A$2:$L$1105,5,FALSE())</f>
        <v>Москва-Орловская</v>
      </c>
      <c r="F9" s="22" t="s">
        <v>2382</v>
      </c>
      <c r="G9" s="22" t="str">
        <f aca="false">VLOOKUP($N9,УЧАСТНИКИ!$A$2:$L$1105,7,FALSE())</f>
        <v>РА ШВСМ</v>
      </c>
      <c r="H9" s="24" t="s">
        <v>3178</v>
      </c>
      <c r="I9" s="24" t="s">
        <v>3179</v>
      </c>
      <c r="J9" s="24"/>
      <c r="K9" s="22" t="s">
        <v>50</v>
      </c>
      <c r="L9" s="53" t="s">
        <v>2321</v>
      </c>
      <c r="M9" s="118" t="str">
        <f aca="false">VLOOKUP($N9,УЧАСТНИКИ!$A$2:$L$1105,10,FALSE())</f>
        <v>Чернобай АФ Павлов ВИ</v>
      </c>
      <c r="N9" s="7" t="s">
        <v>1589</v>
      </c>
    </row>
    <row r="10" customFormat="false" ht="24.75" hidden="false" customHeight="true" outlineLevel="0" collapsed="false">
      <c r="A10" s="20" t="s">
        <v>2322</v>
      </c>
      <c r="B10" s="27" t="str">
        <f aca="false">VLOOKUP($N10,УЧАСТНИКИ!$A$2:$L$1105,3,FALSE())</f>
        <v>Стародубцев Дмитрий</v>
      </c>
      <c r="C10" s="22" t="str">
        <f aca="false">VLOOKUP($N10,УЧАСТНИКИ!$A$2:$L$1105,4,FALSE())</f>
        <v>03.01.1986</v>
      </c>
      <c r="D10" s="22" t="str">
        <f aca="false">VLOOKUP($N10,УЧАСТНИКИ!$A$2:$L$1105,8,FALSE())</f>
        <v>мсмк</v>
      </c>
      <c r="E10" s="27" t="str">
        <f aca="false">VLOOKUP($N10,УЧАСТНИКИ!$A$2:$L$1105,5,FALSE())</f>
        <v>Челябинская</v>
      </c>
      <c r="F10" s="22" t="s">
        <v>2409</v>
      </c>
      <c r="G10" s="22" t="str">
        <f aca="false">VLOOKUP($N10,УЧАСТНИКИ!$A$2:$L$1105,7,FALSE())</f>
        <v>РА СДЮСШОР-1 Мечел</v>
      </c>
      <c r="H10" s="24" t="s">
        <v>3178</v>
      </c>
      <c r="I10" s="24" t="s">
        <v>3179</v>
      </c>
      <c r="J10" s="24"/>
      <c r="K10" s="22" t="s">
        <v>50</v>
      </c>
      <c r="L10" s="53" t="s">
        <v>2358</v>
      </c>
      <c r="M10" s="118" t="str">
        <f aca="false">VLOOKUP($N10,УЧАСТНИКИ!$A$2:$L$1105,10,FALSE())</f>
        <v>Шалонников АП Стародубцев АН Брагин ГН</v>
      </c>
      <c r="N10" s="7" t="s">
        <v>377</v>
      </c>
    </row>
    <row r="11" customFormat="false" ht="24.75" hidden="false" customHeight="true" outlineLevel="0" collapsed="false">
      <c r="A11" s="20" t="n">
        <v>3</v>
      </c>
      <c r="B11" s="27" t="str">
        <f aca="false">VLOOKUP($N11,УЧАСТНИКИ!$A$2:$L$1105,3,FALSE())</f>
        <v>Чемов Андрей</v>
      </c>
      <c r="C11" s="22" t="str">
        <f aca="false">VLOOKUP($N11,УЧАСТНИКИ!$A$2:$L$1105,4,FALSE())</f>
        <v>13.07.1983</v>
      </c>
      <c r="D11" s="22" t="str">
        <f aca="false">VLOOKUP($N11,УЧАСТНИКИ!$A$2:$L$1105,8,FALSE())</f>
        <v>мс</v>
      </c>
      <c r="E11" s="27" t="str">
        <f aca="false">VLOOKUP($N11,УЧАСТНИКИ!$A$2:$L$1105,5,FALSE())</f>
        <v>Москва</v>
      </c>
      <c r="F11" s="22"/>
      <c r="G11" s="22" t="str">
        <f aca="false">VLOOKUP($N11,УЧАСТНИКИ!$A$2:$L$1105,7,FALSE())</f>
        <v>МГФСО СДЮШОР</v>
      </c>
      <c r="H11" s="24" t="s">
        <v>3178</v>
      </c>
      <c r="I11" s="24" t="s">
        <v>3179</v>
      </c>
      <c r="J11" s="24"/>
      <c r="K11" s="22" t="s">
        <v>50</v>
      </c>
      <c r="L11" s="53" t="str">
        <f aca="false">VLOOKUP($N11,УЧАСТНИКИ!$A$2:$L$1105,9,FALSE())</f>
        <v>лично</v>
      </c>
      <c r="M11" s="118" t="str">
        <f aca="false">VLOOKUP($N11,УЧАСТНИКИ!$A$2:$L$1105,10,FALSE())</f>
        <v>Шульгин ВИ</v>
      </c>
      <c r="N11" s="7" t="s">
        <v>1872</v>
      </c>
    </row>
    <row r="12" customFormat="false" ht="24.75" hidden="false" customHeight="true" outlineLevel="0" collapsed="false">
      <c r="A12" s="20" t="n">
        <v>4</v>
      </c>
      <c r="B12" s="27" t="str">
        <f aca="false">VLOOKUP($N12,УЧАСТНИКИ!$A$2:$L$1105,3,FALSE())</f>
        <v>Купцов Артем</v>
      </c>
      <c r="C12" s="22" t="str">
        <f aca="false">VLOOKUP($N12,УЧАСТНИКИ!$A$2:$L$1105,4,FALSE())</f>
        <v>22.04.1984</v>
      </c>
      <c r="D12" s="22" t="str">
        <f aca="false">VLOOKUP($N12,УЧАСТНИКИ!$A$2:$L$1105,8,FALSE())</f>
        <v>мсмк</v>
      </c>
      <c r="E12" s="27" t="str">
        <f aca="false">VLOOKUP($N12,УЧАСТНИКИ!$A$2:$L$1105,5,FALSE())</f>
        <v>Челябинская</v>
      </c>
      <c r="F12" s="22" t="s">
        <v>2409</v>
      </c>
      <c r="G12" s="22" t="str">
        <f aca="false">VLOOKUP($N12,УЧАСТНИКИ!$A$2:$L$1105,7,FALSE())</f>
        <v>РА СДЮСШОР-1</v>
      </c>
      <c r="H12" s="24" t="s">
        <v>3178</v>
      </c>
      <c r="I12" s="24" t="s">
        <v>3180</v>
      </c>
      <c r="J12" s="24"/>
      <c r="K12" s="22" t="s">
        <v>50</v>
      </c>
      <c r="L12" s="53" t="s">
        <v>2361</v>
      </c>
      <c r="M12" s="118" t="str">
        <f aca="false">VLOOKUP($N12,УЧАСТНИКИ!$A$2:$L$1105,10,FALSE())</f>
        <v>Шалонников АП</v>
      </c>
      <c r="N12" s="29" t="s">
        <v>373</v>
      </c>
    </row>
    <row r="13" customFormat="false" ht="24.75" hidden="false" customHeight="true" outlineLevel="0" collapsed="false">
      <c r="A13" s="20" t="s">
        <v>19</v>
      </c>
      <c r="B13" s="27" t="str">
        <f aca="false">VLOOKUP($N13,УЧАСТНИКИ!$A$2:$L$1105,3,FALSE())</f>
        <v>Михайличенко Евгений</v>
      </c>
      <c r="C13" s="22" t="str">
        <f aca="false">VLOOKUP($N13,УЧАСТНИКИ!$A$2:$L$1105,4,FALSE())</f>
        <v>13.02.1979</v>
      </c>
      <c r="D13" s="22" t="str">
        <f aca="false">VLOOKUP($N13,УЧАСТНИКИ!$A$2:$L$1105,8,FALSE())</f>
        <v>мсмк</v>
      </c>
      <c r="E13" s="27" t="str">
        <f aca="false">VLOOKUP($N13,УЧАСТНИКИ!$A$2:$L$1105,5,FALSE())</f>
        <v>Москва-Краснодарский</v>
      </c>
      <c r="F13" s="22" t="s">
        <v>2414</v>
      </c>
      <c r="G13" s="22" t="str">
        <f aca="false">VLOOKUP($N13,УЧАСТНИКИ!$A$2:$L$1105,7,FALSE())</f>
        <v>ПР ШВСМ</v>
      </c>
      <c r="H13" s="24" t="s">
        <v>3178</v>
      </c>
      <c r="I13" s="24" t="s">
        <v>3180</v>
      </c>
      <c r="J13" s="24"/>
      <c r="K13" s="22" t="s">
        <v>50</v>
      </c>
      <c r="L13" s="53" t="s">
        <v>2361</v>
      </c>
      <c r="M13" s="118" t="str">
        <f aca="false">VLOOKUP($N13,УЧАСТНИКИ!$A$2:$L$1105,10,FALSE())</f>
        <v>Чернобай АФ</v>
      </c>
      <c r="N13" s="29" t="s">
        <v>1666</v>
      </c>
    </row>
    <row r="14" customFormat="false" ht="24.75" hidden="false" customHeight="true" outlineLevel="0" collapsed="false">
      <c r="A14" s="20" t="n">
        <v>6</v>
      </c>
      <c r="B14" s="27" t="str">
        <f aca="false">VLOOKUP($N14,УЧАСТНИКИ!$A$2:$L$1105,3,FALSE())</f>
        <v>Лукьяненко Евгений</v>
      </c>
      <c r="C14" s="22" t="str">
        <f aca="false">VLOOKUP($N14,УЧАСТНИКИ!$A$2:$L$1105,4,FALSE())</f>
        <v>23.01.1985</v>
      </c>
      <c r="D14" s="22" t="str">
        <f aca="false">VLOOKUP($N14,УЧАСТНИКИ!$A$2:$L$1105,8,FALSE())</f>
        <v>мс</v>
      </c>
      <c r="E14" s="27" t="str">
        <f aca="false">VLOOKUP($N14,УЧАСТНИКИ!$A$2:$L$1105,5,FALSE())</f>
        <v>Краснодарский</v>
      </c>
      <c r="F14" s="22" t="s">
        <v>2414</v>
      </c>
      <c r="G14" s="22" t="str">
        <f aca="false">VLOOKUP($N14,УЧАСТНИКИ!$A$2:$L$1105,7,FALSE())</f>
        <v>КСДЮСШОР ЮР</v>
      </c>
      <c r="H14" s="24" t="s">
        <v>3178</v>
      </c>
      <c r="I14" s="24" t="s">
        <v>3181</v>
      </c>
      <c r="J14" s="24"/>
      <c r="K14" s="22" t="s">
        <v>50</v>
      </c>
      <c r="L14" s="53" t="s">
        <v>2403</v>
      </c>
      <c r="M14" s="118" t="str">
        <f aca="false">VLOOKUP($N14,УЧАСТНИКИ!$A$2:$L$1105,10,FALSE())</f>
        <v>Грипич СВ</v>
      </c>
      <c r="N14" s="29" t="s">
        <v>185</v>
      </c>
    </row>
    <row r="15" customFormat="false" ht="24.75" hidden="false" customHeight="true" outlineLevel="0" collapsed="false">
      <c r="A15" s="20" t="n">
        <v>7</v>
      </c>
      <c r="B15" s="27" t="str">
        <f aca="false">VLOOKUP($N15,УЧАСТНИКИ!$A$2:$L$1105,3,FALSE())</f>
        <v>Грипич Александр</v>
      </c>
      <c r="C15" s="22" t="str">
        <f aca="false">VLOOKUP($N15,УЧАСТНИКИ!$A$2:$L$1105,4,FALSE())</f>
        <v>21.09.1986</v>
      </c>
      <c r="D15" s="22" t="str">
        <f aca="false">VLOOKUP($N15,УЧАСТНИКИ!$A$2:$L$1105,8,FALSE())</f>
        <v>мс</v>
      </c>
      <c r="E15" s="27" t="str">
        <f aca="false">VLOOKUP($N15,УЧАСТНИКИ!$A$2:$L$1105,5,FALSE())</f>
        <v>Краснодарский</v>
      </c>
      <c r="F15" s="22" t="s">
        <v>2414</v>
      </c>
      <c r="G15" s="22" t="str">
        <f aca="false">VLOOKUP($N15,УЧАСТНИКИ!$A$2:$L$1105,7,FALSE())</f>
        <v>КСДЮСШОР ЮР</v>
      </c>
      <c r="H15" s="24" t="s">
        <v>3178</v>
      </c>
      <c r="I15" s="24" t="s">
        <v>3178</v>
      </c>
      <c r="J15" s="24"/>
      <c r="K15" s="22" t="s">
        <v>50</v>
      </c>
      <c r="L15" s="53" t="s">
        <v>2406</v>
      </c>
      <c r="M15" s="118" t="str">
        <f aca="false">VLOOKUP($N15,УЧАСТНИКИ!$A$2:$L$1105,10,FALSE())</f>
        <v>Грипич СВ</v>
      </c>
      <c r="N15" s="29" t="s">
        <v>191</v>
      </c>
    </row>
    <row r="16" customFormat="false" ht="24.75" hidden="false" customHeight="true" outlineLevel="0" collapsed="false">
      <c r="A16" s="20" t="s">
        <v>40</v>
      </c>
      <c r="B16" s="27" t="str">
        <f aca="false">VLOOKUP($N16,УЧАСТНИКИ!$A$2:$L$1105,3,FALSE())</f>
        <v>Кивалов Леонид</v>
      </c>
      <c r="C16" s="22" t="str">
        <f aca="false">VLOOKUP($N16,УЧАСТНИКИ!$A$2:$L$1105,4,FALSE())</f>
        <v>01.04.1988</v>
      </c>
      <c r="D16" s="22" t="str">
        <f aca="false">VLOOKUP($N16,УЧАСТНИКИ!$A$2:$L$1105,8,FALSE())</f>
        <v>мс</v>
      </c>
      <c r="E16" s="27" t="str">
        <f aca="false">VLOOKUP($N16,УЧАСТНИКИ!$A$2:$L$1105,5,FALSE())</f>
        <v>Ставропольский</v>
      </c>
      <c r="F16" s="22" t="s">
        <v>2414</v>
      </c>
      <c r="G16" s="22" t="str">
        <f aca="false">VLOOKUP($N16,УЧАСТНИКИ!$A$2:$L$1105,7,FALSE())</f>
        <v>УОР ШВСМ</v>
      </c>
      <c r="H16" s="24" t="s">
        <v>3178</v>
      </c>
      <c r="I16" s="24" t="s">
        <v>3178</v>
      </c>
      <c r="J16" s="24"/>
      <c r="K16" s="22" t="s">
        <v>50</v>
      </c>
      <c r="L16" s="53" t="s">
        <v>2406</v>
      </c>
      <c r="M16" s="118" t="str">
        <f aca="false">VLOOKUP($N16,УЧАСТНИКИ!$A$2:$L$1105,10,FALSE())</f>
        <v>Исакин ВИ Исакина ОВ</v>
      </c>
      <c r="N16" s="29" t="s">
        <v>893</v>
      </c>
    </row>
    <row r="17" customFormat="false" ht="24.75" hidden="false" customHeight="true" outlineLevel="0" collapsed="false">
      <c r="A17" s="20" t="n">
        <v>9</v>
      </c>
      <c r="B17" s="27" t="str">
        <f aca="false">VLOOKUP($N17,УЧАСТНИКИ!$A$2:$L$1105,3,FALSE())</f>
        <v>Петров Василий</v>
      </c>
      <c r="C17" s="22" t="str">
        <f aca="false">VLOOKUP($N17,УЧАСТНИКИ!$A$2:$L$1105,4,FALSE())</f>
        <v>05.02.1983</v>
      </c>
      <c r="D17" s="22" t="str">
        <f aca="false">VLOOKUP($N17,УЧАСТНИКИ!$A$2:$L$1105,8,FALSE())</f>
        <v>мс</v>
      </c>
      <c r="E17" s="27" t="str">
        <f aca="false">VLOOKUP($N17,УЧАСТНИКИ!$A$2:$L$1105,5,FALSE())</f>
        <v>Московская-Москва</v>
      </c>
      <c r="F17" s="22" t="s">
        <v>2382</v>
      </c>
      <c r="G17" s="22" t="str">
        <f aca="false">VLOOKUP($N17,УЧАСТНИКИ!$A$2:$L$1105,7,FALSE())</f>
        <v>ПР ШВСМ</v>
      </c>
      <c r="H17" s="24" t="s">
        <v>3178</v>
      </c>
      <c r="I17" s="24" t="s">
        <v>3178</v>
      </c>
      <c r="J17" s="24"/>
      <c r="K17" s="22" t="s">
        <v>50</v>
      </c>
      <c r="L17" s="53" t="str">
        <f aca="false">VLOOKUP($N17,УЧАСТНИКИ!$A$2:$L$1105,9,FALSE())</f>
        <v>лично</v>
      </c>
      <c r="M17" s="118" t="str">
        <f aca="false">VLOOKUP($N17,УЧАСТНИКИ!$A$2:$L$1105,10,FALSE())</f>
        <v>Назаров АП</v>
      </c>
      <c r="N17" s="7" t="s">
        <v>612</v>
      </c>
    </row>
    <row r="18" customFormat="false" ht="24.75" hidden="false" customHeight="true" outlineLevel="0" collapsed="false">
      <c r="A18" s="20" t="n">
        <v>10</v>
      </c>
      <c r="B18" s="27" t="str">
        <f aca="false">VLOOKUP($N18,УЧАСТНИКИ!$A$2:$L$1105,3,FALSE())</f>
        <v>Погорелов Сергей</v>
      </c>
      <c r="C18" s="22" t="str">
        <f aca="false">VLOOKUP($N18,УЧАСТНИКИ!$A$2:$L$1105,4,FALSE())</f>
        <v>15.03.1988</v>
      </c>
      <c r="D18" s="22" t="str">
        <f aca="false">VLOOKUP($N18,УЧАСТНИКИ!$A$2:$L$1105,8,FALSE())</f>
        <v>мс</v>
      </c>
      <c r="E18" s="27" t="str">
        <f aca="false">VLOOKUP($N18,УЧАСТНИКИ!$A$2:$L$1105,5,FALSE())</f>
        <v>Ставропольский</v>
      </c>
      <c r="F18" s="22" t="s">
        <v>2414</v>
      </c>
      <c r="G18" s="22" t="str">
        <f aca="false">VLOOKUP($N18,УЧАСТНИКИ!$A$2:$L$1105,7,FALSE())</f>
        <v>РА ШВСМ</v>
      </c>
      <c r="H18" s="24" t="s">
        <v>3178</v>
      </c>
      <c r="I18" s="24" t="s">
        <v>3044</v>
      </c>
      <c r="J18" s="24"/>
      <c r="K18" s="22" t="s">
        <v>50</v>
      </c>
      <c r="L18" s="53" t="s">
        <v>2413</v>
      </c>
      <c r="M18" s="118" t="str">
        <f aca="false">VLOOKUP($N18,УЧАСТНИКИ!$A$2:$L$1105,10,FALSE())</f>
        <v>Исакин ВИ</v>
      </c>
      <c r="N18" s="7" t="s">
        <v>899</v>
      </c>
    </row>
    <row r="19" customFormat="false" ht="24.75" hidden="false" customHeight="true" outlineLevel="0" collapsed="false">
      <c r="A19" s="20" t="s">
        <v>2421</v>
      </c>
      <c r="B19" s="27" t="str">
        <f aca="false">VLOOKUP($N19,УЧАСТНИКИ!$A$2:$L$1105,3,FALSE())</f>
        <v>Колмаков Сергей</v>
      </c>
      <c r="C19" s="22" t="str">
        <f aca="false">VLOOKUP($N19,УЧАСТНИКИ!$A$2:$L$1105,4,FALSE())</f>
        <v>31.03.1987</v>
      </c>
      <c r="D19" s="22" t="str">
        <f aca="false">VLOOKUP($N19,УЧАСТНИКИ!$A$2:$L$1105,8,FALSE())</f>
        <v>кмс</v>
      </c>
      <c r="E19" s="27" t="str">
        <f aca="false">VLOOKUP($N19,УЧАСТНИКИ!$A$2:$L$1105,5,FALSE())</f>
        <v>Омская</v>
      </c>
      <c r="F19" s="22" t="s">
        <v>2409</v>
      </c>
      <c r="G19" s="22" t="str">
        <f aca="false">VLOOKUP($N19,УЧАСТНИКИ!$A$2:$L$1105,7,FALSE())</f>
        <v>ОШВСМ</v>
      </c>
      <c r="H19" s="24" t="s">
        <v>3182</v>
      </c>
      <c r="I19" s="24" t="s">
        <v>3044</v>
      </c>
      <c r="J19" s="24"/>
      <c r="K19" s="22" t="s">
        <v>17</v>
      </c>
      <c r="L19" s="53" t="n">
        <v>9</v>
      </c>
      <c r="M19" s="118" t="str">
        <f aca="false">VLOOKUP($N19,УЧАСТНИКИ!$A$2:$L$1105,10,FALSE())</f>
        <v>Чекалов ВВ</v>
      </c>
      <c r="N19" s="7" t="s">
        <v>1048</v>
      </c>
    </row>
    <row r="20" customFormat="false" ht="24.75" hidden="false" customHeight="true" outlineLevel="0" collapsed="false">
      <c r="A20" s="20" t="s">
        <v>2421</v>
      </c>
      <c r="B20" s="27" t="str">
        <f aca="false">VLOOKUP($N20,УЧАСТНИКИ!$A$2:$L$1105,3,FALSE())</f>
        <v>Прейн Николай</v>
      </c>
      <c r="C20" s="22" t="str">
        <f aca="false">VLOOKUP($N20,УЧАСТНИКИ!$A$2:$L$1105,4,FALSE())</f>
        <v>20.12.1985</v>
      </c>
      <c r="D20" s="22" t="str">
        <f aca="false">VLOOKUP($N20,УЧАСТНИКИ!$A$2:$L$1105,8,FALSE())</f>
        <v>мс</v>
      </c>
      <c r="E20" s="27" t="str">
        <f aca="false">VLOOKUP($N20,УЧАСТНИКИ!$A$2:$L$1105,5,FALSE())</f>
        <v>Москва</v>
      </c>
      <c r="F20" s="22"/>
      <c r="G20" s="22" t="str">
        <f aca="false">VLOOKUP($N20,УЧАСТНИКИ!$A$2:$L$1105,7,FALSE())</f>
        <v>РА ШВСМ</v>
      </c>
      <c r="H20" s="24" t="s">
        <v>3182</v>
      </c>
      <c r="I20" s="24" t="s">
        <v>3044</v>
      </c>
      <c r="J20" s="24"/>
      <c r="K20" s="22" t="s">
        <v>17</v>
      </c>
      <c r="L20" s="53" t="str">
        <f aca="false">VLOOKUP($N20,УЧАСТНИКИ!$A$2:$L$1105,9,FALSE())</f>
        <v>лично</v>
      </c>
      <c r="M20" s="28" t="str">
        <f aca="false">VLOOKUP($N20,УЧАСТНИКИ!$A$2:$L$1105,10,FALSE())</f>
        <v>Селиванов НН Шемигон ОС</v>
      </c>
      <c r="N20" s="7" t="s">
        <v>1875</v>
      </c>
    </row>
    <row r="21" customFormat="false" ht="24.75" hidden="false" customHeight="true" outlineLevel="0" collapsed="false">
      <c r="A21" s="20" t="s">
        <v>65</v>
      </c>
      <c r="B21" s="27" t="str">
        <f aca="false">VLOOKUP($N21,УЧАСТНИКИ!$A$2:$L$1105,3,FALSE())</f>
        <v>Кучеряну Сергей</v>
      </c>
      <c r="C21" s="22" t="str">
        <f aca="false">VLOOKUP($N21,УЧАСТНИКИ!$A$2:$L$1105,4,FALSE())</f>
        <v>30.06.1985</v>
      </c>
      <c r="D21" s="22" t="str">
        <f aca="false">VLOOKUP($N21,УЧАСТНИКИ!$A$2:$L$1105,8,FALSE())</f>
        <v>мс</v>
      </c>
      <c r="E21" s="27" t="str">
        <f aca="false">VLOOKUP($N21,УЧАСТНИКИ!$A$2:$L$1105,5,FALSE())</f>
        <v>Москва</v>
      </c>
      <c r="F21" s="22"/>
      <c r="G21" s="22" t="str">
        <f aca="false">VLOOKUP($N21,УЧАСТНИКИ!$A$2:$L$1105,7,FALSE())</f>
        <v>МГФСО СДЮШОР</v>
      </c>
      <c r="H21" s="24" t="s">
        <v>3182</v>
      </c>
      <c r="I21" s="24"/>
      <c r="J21" s="24"/>
      <c r="K21" s="22"/>
      <c r="L21" s="53" t="str">
        <f aca="false">VLOOKUP($N21,УЧАСТНИКИ!$A$2:$L$1105,9,FALSE())</f>
        <v>лично</v>
      </c>
      <c r="M21" s="118" t="str">
        <f aca="false">VLOOKUP($N21,УЧАСТНИКИ!$A$2:$L$1105,10,FALSE())</f>
        <v>Кучеряну МИ</v>
      </c>
      <c r="N21" s="7" t="s">
        <v>1868</v>
      </c>
    </row>
    <row r="22" customFormat="false" ht="24.75" hidden="false" customHeight="true" outlineLevel="0" collapsed="false">
      <c r="A22" s="20" t="s">
        <v>71</v>
      </c>
      <c r="B22" s="27" t="str">
        <f aca="false">VLOOKUP($N22,УЧАСТНИКИ!$A$2:$L$1105,3,FALSE())</f>
        <v>Дроздов Алексей</v>
      </c>
      <c r="C22" s="22" t="str">
        <f aca="false">VLOOKUP($N22,УЧАСТНИКИ!$A$2:$L$1105,4,FALSE())</f>
        <v>03.12.1983</v>
      </c>
      <c r="D22" s="22" t="str">
        <f aca="false">VLOOKUP($N22,УЧАСТНИКИ!$A$2:$L$1105,8,FALSE())</f>
        <v>мсмк</v>
      </c>
      <c r="E22" s="27" t="s">
        <v>3183</v>
      </c>
      <c r="F22" s="22" t="s">
        <v>2382</v>
      </c>
      <c r="G22" s="22" t="str">
        <f aca="false">VLOOKUP($N22,УЧАСТНИКИ!$A$2:$L$1105,7,FALSE())</f>
        <v>РА СДЮШОР</v>
      </c>
      <c r="H22" s="24" t="s">
        <v>3184</v>
      </c>
      <c r="I22" s="24"/>
      <c r="J22" s="24"/>
      <c r="K22" s="22" t="s">
        <v>17</v>
      </c>
      <c r="L22" s="53" t="n">
        <v>8</v>
      </c>
      <c r="M22" s="118" t="str">
        <f aca="false">VLOOKUP($N22,УЧАСТНИКИ!$A$2:$L$1105,10,FALSE())</f>
        <v>Морозов ГГ</v>
      </c>
      <c r="N22" s="7" t="s">
        <v>1169</v>
      </c>
    </row>
    <row r="23" customFormat="false" ht="24.75" hidden="false" customHeight="true" outlineLevel="0" collapsed="false">
      <c r="A23" s="20" t="s">
        <v>80</v>
      </c>
      <c r="B23" s="27" t="str">
        <f aca="false">VLOOKUP($N23,УЧАСТНИКИ!$A$2:$L$1105,3,FALSE())</f>
        <v>Солопов Артем</v>
      </c>
      <c r="C23" s="22" t="str">
        <f aca="false">VLOOKUP($N23,УЧАСТНИКИ!$A$2:$L$1105,4,FALSE())</f>
        <v>07.12.1987</v>
      </c>
      <c r="D23" s="22" t="str">
        <f aca="false">VLOOKUP($N23,УЧАСТНИКИ!$A$2:$L$1105,8,FALSE())</f>
        <v>мс</v>
      </c>
      <c r="E23" s="27" t="str">
        <f aca="false">VLOOKUP($N23,УЧАСТНИКИ!$A$2:$L$1105,5,FALSE())</f>
        <v>Ставропольский</v>
      </c>
      <c r="F23" s="22" t="s">
        <v>2414</v>
      </c>
      <c r="G23" s="22" t="str">
        <f aca="false">VLOOKUP($N23,УЧАСТНИКИ!$A$2:$L$1105,7,FALSE())</f>
        <v>РА ШВСМ</v>
      </c>
      <c r="H23" s="24" t="s">
        <v>3184</v>
      </c>
      <c r="I23" s="24"/>
      <c r="J23" s="24"/>
      <c r="K23" s="22" t="s">
        <v>17</v>
      </c>
      <c r="L23" s="53" t="n">
        <v>7</v>
      </c>
      <c r="M23" s="118" t="str">
        <f aca="false">VLOOKUP($N23,УЧАСТНИКИ!$A$2:$L$1105,10,FALSE())</f>
        <v>Исакин ВИ</v>
      </c>
      <c r="N23" s="7" t="s">
        <v>1367</v>
      </c>
    </row>
    <row r="24" customFormat="false" ht="24.75" hidden="false" customHeight="true" outlineLevel="0" collapsed="false">
      <c r="A24" s="20"/>
      <c r="B24" s="27" t="str">
        <f aca="false">VLOOKUP($N24,УЧАСТНИКИ!$A$2:$L$1105,3,FALSE())</f>
        <v>Бурлаченко Павел</v>
      </c>
      <c r="C24" s="22" t="str">
        <f aca="false">VLOOKUP($N24,УЧАСТНИКИ!$A$2:$L$1105,4,FALSE())</f>
        <v>07.04.1976</v>
      </c>
      <c r="D24" s="22" t="str">
        <f aca="false">VLOOKUP($N24,УЧАСТНИКИ!$A$2:$L$1105,8,FALSE())</f>
        <v>мсмк</v>
      </c>
      <c r="E24" s="27" t="str">
        <f aca="false">VLOOKUP($N24,УЧАСТНИКИ!$A$2:$L$1105,5,FALSE())</f>
        <v>Москва</v>
      </c>
      <c r="F24" s="22"/>
      <c r="G24" s="22" t="str">
        <f aca="false">VLOOKUP($N24,УЧАСТНИКИ!$A$2:$L$1105,7,FALSE())</f>
        <v>МГФСО СДЮШОР</v>
      </c>
      <c r="H24" s="24" t="s">
        <v>3044</v>
      </c>
      <c r="I24" s="24"/>
      <c r="J24" s="24"/>
      <c r="K24" s="22"/>
      <c r="L24" s="53" t="str">
        <f aca="false">VLOOKUP($N24,УЧАСТНИКИ!$A$2:$L$1105,9,FALSE())</f>
        <v>лично</v>
      </c>
      <c r="M24" s="118" t="str">
        <f aca="false">VLOOKUP($N24,УЧАСТНИКИ!$A$2:$L$1105,10,FALSE())</f>
        <v>Шульгин ВИ</v>
      </c>
      <c r="N24" s="7" t="s">
        <v>1864</v>
      </c>
    </row>
    <row r="25" customFormat="false" ht="24.75" hidden="false" customHeight="true" outlineLevel="0" collapsed="false">
      <c r="A25" s="20"/>
      <c r="B25" s="27" t="str">
        <f aca="false">VLOOKUP($N25,УЧАСТНИКИ!$A$2:$L$1105,3,FALSE())</f>
        <v>Лавриненко Николай</v>
      </c>
      <c r="C25" s="22" t="str">
        <f aca="false">VLOOKUP($N25,УЧАСТНИКИ!$A$2:$L$1105,4,FALSE())</f>
        <v>16.05.1984</v>
      </c>
      <c r="D25" s="22" t="str">
        <f aca="false">VLOOKUP($N25,УЧАСТНИКИ!$A$2:$L$1105,8,FALSE())</f>
        <v>мс</v>
      </c>
      <c r="E25" s="27" t="str">
        <f aca="false">VLOOKUP($N25,УЧАСТНИКИ!$A$2:$L$1105,5,FALSE())</f>
        <v>Москва-Ставропольский</v>
      </c>
      <c r="F25" s="22" t="s">
        <v>2414</v>
      </c>
      <c r="G25" s="22" t="str">
        <f aca="false">VLOOKUP($N25,УЧАСТНИКИ!$A$2:$L$1105,7,FALSE())</f>
        <v>РА ШВСМ</v>
      </c>
      <c r="H25" s="24" t="s">
        <v>3044</v>
      </c>
      <c r="I25" s="24"/>
      <c r="J25" s="24"/>
      <c r="K25" s="22"/>
      <c r="L25" s="53"/>
      <c r="M25" s="28" t="str">
        <f aca="false">VLOOKUP($N25,УЧАСТНИКИ!$A$2:$L$1105,10,FALSE())</f>
        <v>Селиванов НН Шемигон ОС</v>
      </c>
      <c r="N25" s="7" t="s">
        <v>1879</v>
      </c>
    </row>
    <row r="26" customFormat="false" ht="24.75" hidden="false" customHeight="true" outlineLevel="0" collapsed="false">
      <c r="A26" s="20"/>
      <c r="B26" s="27" t="str">
        <f aca="false">VLOOKUP($N26,УЧАСТНИКИ!$A$2:$L$1105,3,FALSE())</f>
        <v>Ханафин Алексей</v>
      </c>
      <c r="C26" s="22" t="str">
        <f aca="false">VLOOKUP($N26,УЧАСТНИКИ!$A$2:$L$1105,4,FALSE())</f>
        <v>27.04.1981</v>
      </c>
      <c r="D26" s="22" t="str">
        <f aca="false">VLOOKUP($N26,УЧАСТНИКИ!$A$2:$L$1105,8,FALSE())</f>
        <v>мсмк</v>
      </c>
      <c r="E26" s="27" t="str">
        <f aca="false">VLOOKUP($N26,УЧАСТНИКИ!$A$2:$L$1105,5,FALSE())</f>
        <v>Москва</v>
      </c>
      <c r="F26" s="22"/>
      <c r="G26" s="22" t="str">
        <f aca="false">VLOOKUP($N26,УЧАСТНИКИ!$A$2:$L$1105,7,FALSE())</f>
        <v>ШВСМ</v>
      </c>
      <c r="H26" s="58" t="s">
        <v>2347</v>
      </c>
      <c r="I26" s="24"/>
      <c r="J26" s="24"/>
      <c r="K26" s="22"/>
      <c r="L26" s="53" t="str">
        <f aca="false">VLOOKUP($N26,УЧАСТНИКИ!$A$2:$L$1105,9,FALSE())</f>
        <v>лично</v>
      </c>
      <c r="M26" s="118" t="str">
        <f aca="false">VLOOKUP($N26,УЧАСТНИКИ!$A$2:$L$1105,10,FALSE())</f>
        <v>Чернобай АФ</v>
      </c>
      <c r="N26" s="7" t="s">
        <v>1882</v>
      </c>
    </row>
    <row r="27" customFormat="false" ht="15" hidden="false" customHeight="true" outlineLevel="0" collapsed="false">
      <c r="A27" s="20"/>
      <c r="B27" s="27"/>
      <c r="C27" s="22"/>
      <c r="D27" s="22"/>
      <c r="E27" s="27"/>
      <c r="F27" s="22"/>
      <c r="G27" s="23"/>
      <c r="H27" s="24"/>
      <c r="I27" s="24"/>
      <c r="J27" s="24"/>
      <c r="K27" s="22"/>
      <c r="L27" s="22"/>
      <c r="M27" s="27"/>
      <c r="X27" s="119" t="s">
        <v>3159</v>
      </c>
    </row>
    <row r="28" customFormat="false" ht="15.75" hidden="false" customHeight="true" outlineLevel="0" collapsed="false">
      <c r="A28" s="20"/>
      <c r="B28" s="27"/>
      <c r="C28" s="22"/>
      <c r="D28" s="22"/>
      <c r="E28" s="27"/>
      <c r="F28" s="22"/>
      <c r="G28" s="23"/>
      <c r="H28" s="24"/>
      <c r="I28" s="24"/>
      <c r="J28" s="24"/>
      <c r="K28" s="22"/>
      <c r="L28" s="22"/>
      <c r="M28" s="27"/>
      <c r="N28" s="29"/>
      <c r="O28" s="120"/>
      <c r="P28" s="121"/>
      <c r="Q28" s="122" t="s">
        <v>3185</v>
      </c>
      <c r="R28" s="122"/>
      <c r="S28" s="122"/>
      <c r="T28" s="122"/>
      <c r="U28" s="122"/>
      <c r="V28" s="120"/>
      <c r="W28" s="123"/>
      <c r="X28" s="123" t="s">
        <v>3186</v>
      </c>
      <c r="Y28" s="124"/>
      <c r="Z28" s="124"/>
      <c r="AA28" s="124"/>
      <c r="AB28" s="124"/>
      <c r="AC28" s="124"/>
      <c r="AD28" s="124"/>
      <c r="AE28" s="124"/>
      <c r="AF28" s="125" t="s">
        <v>3160</v>
      </c>
      <c r="AG28" s="124"/>
      <c r="AH28" s="121"/>
    </row>
    <row r="29" customFormat="false" ht="15.75" hidden="false" customHeight="true" outlineLevel="0" collapsed="false">
      <c r="A29" s="20"/>
      <c r="B29" s="27"/>
      <c r="C29" s="22"/>
      <c r="D29" s="22"/>
      <c r="E29" s="27"/>
      <c r="F29" s="22"/>
      <c r="G29" s="23"/>
      <c r="H29" s="24"/>
      <c r="I29" s="24"/>
      <c r="J29" s="24"/>
      <c r="K29" s="22"/>
      <c r="L29" s="22"/>
      <c r="M29" s="27"/>
      <c r="O29" s="126"/>
      <c r="P29" s="127"/>
      <c r="Q29" s="128" t="s">
        <v>1107</v>
      </c>
      <c r="R29" s="129" t="s">
        <v>1169</v>
      </c>
      <c r="S29" s="129" t="s">
        <v>1235</v>
      </c>
      <c r="T29" s="130" t="s">
        <v>1275</v>
      </c>
      <c r="U29" s="130" t="s">
        <v>3187</v>
      </c>
      <c r="V29" s="131" t="s">
        <v>3187</v>
      </c>
      <c r="W29" s="130" t="s">
        <v>1340</v>
      </c>
      <c r="X29" s="129" t="s">
        <v>1388</v>
      </c>
      <c r="Y29" s="129" t="s">
        <v>1428</v>
      </c>
      <c r="Z29" s="129" t="s">
        <v>3188</v>
      </c>
      <c r="AA29" s="129" t="s">
        <v>1455</v>
      </c>
      <c r="AB29" s="129" t="s">
        <v>1469</v>
      </c>
      <c r="AC29" s="129"/>
      <c r="AD29" s="129" t="s">
        <v>3166</v>
      </c>
      <c r="AE29" s="129" t="s">
        <v>3167</v>
      </c>
      <c r="AF29" s="125"/>
      <c r="AG29" s="129"/>
      <c r="AH29" s="127"/>
    </row>
    <row r="30" customFormat="false" ht="18" hidden="false" customHeight="true" outlineLevel="0" collapsed="false">
      <c r="A30" s="20"/>
      <c r="B30" s="27"/>
      <c r="C30" s="22"/>
      <c r="D30" s="22"/>
      <c r="E30" s="27"/>
      <c r="F30" s="22"/>
      <c r="G30" s="23"/>
      <c r="H30" s="111"/>
      <c r="I30" s="111"/>
      <c r="J30" s="111"/>
      <c r="K30" s="22"/>
      <c r="L30" s="22"/>
      <c r="M30" s="27"/>
      <c r="N30" s="7" t="s">
        <v>1589</v>
      </c>
      <c r="O30" s="132" t="s">
        <v>2805</v>
      </c>
      <c r="P30" s="112" t="str">
        <f aca="false">VLOOKUP($N30,УЧАСТНИКИ!$A$2:$L$1105,3,FALSE())</f>
        <v>Павлов Игорь</v>
      </c>
      <c r="Q30" s="112"/>
      <c r="R30" s="112"/>
      <c r="S30" s="112"/>
      <c r="T30" s="112"/>
      <c r="U30" s="112" t="s">
        <v>3044</v>
      </c>
      <c r="V30" s="112"/>
      <c r="W30" s="112"/>
      <c r="X30" s="112" t="s">
        <v>3044</v>
      </c>
      <c r="Y30" s="113" t="s">
        <v>3168</v>
      </c>
      <c r="Z30" s="112" t="s">
        <v>3044</v>
      </c>
      <c r="AA30" s="112" t="s">
        <v>3169</v>
      </c>
      <c r="AB30" s="112"/>
      <c r="AC30" s="133"/>
      <c r="AD30" s="114" t="s">
        <v>2805</v>
      </c>
      <c r="AE30" s="114" t="s">
        <v>2805</v>
      </c>
      <c r="AF30" s="24" t="s">
        <v>3179</v>
      </c>
      <c r="AG30" s="114"/>
      <c r="AH30" s="114"/>
    </row>
    <row r="31" customFormat="false" ht="15.75" hidden="false" customHeight="true" outlineLevel="0" collapsed="false">
      <c r="A31" s="20"/>
      <c r="B31" s="27"/>
      <c r="C31" s="22"/>
      <c r="D31" s="22"/>
      <c r="E31" s="27"/>
      <c r="F31" s="22"/>
      <c r="G31" s="23"/>
      <c r="H31" s="24"/>
      <c r="I31" s="24"/>
      <c r="J31" s="24"/>
      <c r="K31" s="22"/>
      <c r="L31" s="22"/>
      <c r="M31" s="27"/>
      <c r="N31" s="7" t="s">
        <v>377</v>
      </c>
      <c r="O31" s="132" t="s">
        <v>2322</v>
      </c>
      <c r="P31" s="112" t="str">
        <f aca="false">VLOOKUP($N31,УЧАСТНИКИ!$A$2:$L$1105,3,FALSE())</f>
        <v>Стародубцев Дмитрий</v>
      </c>
      <c r="Q31" s="112"/>
      <c r="R31" s="112"/>
      <c r="S31" s="112"/>
      <c r="T31" s="112"/>
      <c r="U31" s="112" t="s">
        <v>3170</v>
      </c>
      <c r="V31" s="112" t="s">
        <v>3044</v>
      </c>
      <c r="W31" s="112"/>
      <c r="X31" s="112" t="s">
        <v>3044</v>
      </c>
      <c r="Y31" s="113" t="s">
        <v>3168</v>
      </c>
      <c r="Z31" s="112" t="s">
        <v>3168</v>
      </c>
      <c r="AA31" s="112" t="s">
        <v>3169</v>
      </c>
      <c r="AB31" s="112"/>
      <c r="AC31" s="112"/>
      <c r="AD31" s="114" t="s">
        <v>2322</v>
      </c>
      <c r="AE31" s="114" t="s">
        <v>2322</v>
      </c>
      <c r="AF31" s="24" t="s">
        <v>3179</v>
      </c>
      <c r="AG31" s="114"/>
      <c r="AH31" s="114"/>
    </row>
    <row r="32" customFormat="false" ht="15.75" hidden="false" customHeight="true" outlineLevel="0" collapsed="false">
      <c r="A32" s="20"/>
      <c r="B32" s="27"/>
      <c r="C32" s="22"/>
      <c r="D32" s="22"/>
      <c r="E32" s="27"/>
      <c r="F32" s="22"/>
      <c r="G32" s="23"/>
      <c r="H32" s="111"/>
      <c r="I32" s="111"/>
      <c r="J32" s="111"/>
      <c r="K32" s="22"/>
      <c r="L32" s="22"/>
      <c r="M32" s="27"/>
      <c r="N32" s="7" t="s">
        <v>1872</v>
      </c>
      <c r="O32" s="132" t="s">
        <v>11</v>
      </c>
      <c r="P32" s="112" t="str">
        <f aca="false">VLOOKUP($N32,УЧАСТНИКИ!$A$2:$L$1105,3,FALSE())</f>
        <v>Чемов Андрей</v>
      </c>
      <c r="Q32" s="112"/>
      <c r="R32" s="112"/>
      <c r="S32" s="112" t="s">
        <v>3168</v>
      </c>
      <c r="T32" s="112" t="s">
        <v>3044</v>
      </c>
      <c r="U32" s="112" t="s">
        <v>3044</v>
      </c>
      <c r="V32" s="112" t="s">
        <v>3168</v>
      </c>
      <c r="W32" s="112"/>
      <c r="X32" s="112" t="s">
        <v>3168</v>
      </c>
      <c r="Y32" s="113" t="s">
        <v>3044</v>
      </c>
      <c r="Z32" s="112" t="s">
        <v>3168</v>
      </c>
      <c r="AA32" s="112"/>
      <c r="AB32" s="112"/>
      <c r="AC32" s="112"/>
      <c r="AD32" s="114" t="s">
        <v>2322</v>
      </c>
      <c r="AE32" s="114" t="s">
        <v>11</v>
      </c>
      <c r="AF32" s="24" t="s">
        <v>3179</v>
      </c>
      <c r="AG32" s="114"/>
      <c r="AH32" s="114"/>
    </row>
    <row r="33" customFormat="false" ht="15.75" hidden="false" customHeight="true" outlineLevel="0" collapsed="false">
      <c r="A33" s="20"/>
      <c r="B33" s="27"/>
      <c r="C33" s="22"/>
      <c r="D33" s="22"/>
      <c r="E33" s="27"/>
      <c r="F33" s="22"/>
      <c r="G33" s="23"/>
      <c r="H33" s="24"/>
      <c r="I33" s="24"/>
      <c r="J33" s="24"/>
      <c r="K33" s="22"/>
      <c r="L33" s="22"/>
      <c r="M33" s="27"/>
      <c r="N33" s="29" t="s">
        <v>373</v>
      </c>
      <c r="O33" s="132" t="s">
        <v>19</v>
      </c>
      <c r="P33" s="112" t="str">
        <f aca="false">VLOOKUP($N33,УЧАСТНИКИ!$A$2:$L$1105,3,FALSE())</f>
        <v>Купцов Артем</v>
      </c>
      <c r="Q33" s="112"/>
      <c r="R33" s="112"/>
      <c r="S33" s="112"/>
      <c r="T33" s="112"/>
      <c r="U33" s="112" t="s">
        <v>3044</v>
      </c>
      <c r="V33" s="112" t="s">
        <v>3168</v>
      </c>
      <c r="W33" s="112"/>
      <c r="X33" s="112" t="s">
        <v>3044</v>
      </c>
      <c r="Y33" s="113" t="s">
        <v>3168</v>
      </c>
      <c r="Z33" s="112" t="s">
        <v>2312</v>
      </c>
      <c r="AA33" s="112" t="s">
        <v>3169</v>
      </c>
      <c r="AB33" s="112"/>
      <c r="AC33" s="112"/>
      <c r="AD33" s="114" t="s">
        <v>2322</v>
      </c>
      <c r="AE33" s="114" t="s">
        <v>2322</v>
      </c>
      <c r="AF33" s="24" t="s">
        <v>3180</v>
      </c>
      <c r="AG33" s="114"/>
      <c r="AH33" s="114"/>
    </row>
    <row r="34" customFormat="false" ht="15.75" hidden="false" customHeight="true" outlineLevel="0" collapsed="false">
      <c r="A34" s="20"/>
      <c r="B34" s="27"/>
      <c r="C34" s="22"/>
      <c r="D34" s="22"/>
      <c r="E34" s="27"/>
      <c r="F34" s="22"/>
      <c r="G34" s="23"/>
      <c r="H34" s="24"/>
      <c r="I34" s="24"/>
      <c r="J34" s="24"/>
      <c r="K34" s="22"/>
      <c r="L34" s="22"/>
      <c r="M34" s="27"/>
      <c r="N34" s="29" t="s">
        <v>1666</v>
      </c>
      <c r="O34" s="132" t="s">
        <v>19</v>
      </c>
      <c r="P34" s="112" t="str">
        <f aca="false">VLOOKUP($N34,УЧАСТНИКИ!$A$2:$L$1105,3,FALSE())</f>
        <v>Михайличенко Евгений</v>
      </c>
      <c r="Q34" s="112"/>
      <c r="R34" s="112"/>
      <c r="S34" s="112"/>
      <c r="T34" s="112"/>
      <c r="U34" s="112" t="s">
        <v>3044</v>
      </c>
      <c r="V34" s="112" t="s">
        <v>3168</v>
      </c>
      <c r="W34" s="112"/>
      <c r="X34" s="112" t="s">
        <v>3044</v>
      </c>
      <c r="Y34" s="113" t="s">
        <v>3168</v>
      </c>
      <c r="Z34" s="112" t="s">
        <v>3189</v>
      </c>
      <c r="AA34" s="112" t="s">
        <v>3190</v>
      </c>
      <c r="AB34" s="112"/>
      <c r="AC34" s="112"/>
      <c r="AD34" s="114" t="s">
        <v>2322</v>
      </c>
      <c r="AE34" s="114" t="s">
        <v>2322</v>
      </c>
      <c r="AF34" s="24" t="s">
        <v>3180</v>
      </c>
      <c r="AG34" s="114"/>
      <c r="AH34" s="114"/>
    </row>
    <row r="35" customFormat="false" ht="15.75" hidden="false" customHeight="true" outlineLevel="0" collapsed="false">
      <c r="A35" s="20"/>
      <c r="B35" s="27"/>
      <c r="C35" s="22"/>
      <c r="D35" s="22"/>
      <c r="E35" s="27"/>
      <c r="F35" s="22"/>
      <c r="G35" s="23"/>
      <c r="H35" s="24"/>
      <c r="I35" s="24"/>
      <c r="J35" s="24"/>
      <c r="K35" s="22"/>
      <c r="L35" s="22"/>
      <c r="M35" s="27"/>
      <c r="N35" s="29" t="s">
        <v>185</v>
      </c>
      <c r="O35" s="132" t="s">
        <v>33</v>
      </c>
      <c r="P35" s="112" t="str">
        <f aca="false">VLOOKUP($N35,УЧАСТНИКИ!$A$2:$L$1105,3,FALSE())</f>
        <v>Лукьяненко Евгений</v>
      </c>
      <c r="Q35" s="112"/>
      <c r="R35" s="112"/>
      <c r="S35" s="112" t="s">
        <v>3044</v>
      </c>
      <c r="T35" s="112" t="s">
        <v>2312</v>
      </c>
      <c r="U35" s="112" t="s">
        <v>3044</v>
      </c>
      <c r="V35" s="112" t="s">
        <v>3168</v>
      </c>
      <c r="W35" s="112"/>
      <c r="X35" s="112" t="s">
        <v>3168</v>
      </c>
      <c r="Y35" s="113" t="s">
        <v>3169</v>
      </c>
      <c r="Z35" s="112" t="s">
        <v>3190</v>
      </c>
      <c r="AA35" s="112"/>
      <c r="AB35" s="112"/>
      <c r="AC35" s="112"/>
      <c r="AD35" s="114" t="s">
        <v>2322</v>
      </c>
      <c r="AE35" s="114" t="s">
        <v>2322</v>
      </c>
      <c r="AF35" s="24" t="s">
        <v>3181</v>
      </c>
      <c r="AG35" s="114"/>
      <c r="AH35" s="114"/>
    </row>
    <row r="36" customFormat="false" ht="15.75" hidden="false" customHeight="true" outlineLevel="0" collapsed="false">
      <c r="A36" s="20"/>
      <c r="B36" s="27"/>
      <c r="C36" s="22"/>
      <c r="D36" s="22"/>
      <c r="E36" s="27"/>
      <c r="F36" s="22"/>
      <c r="G36" s="23"/>
      <c r="H36" s="24"/>
      <c r="I36" s="24"/>
      <c r="J36" s="24"/>
      <c r="K36" s="22"/>
      <c r="L36" s="22"/>
      <c r="M36" s="27"/>
      <c r="N36" s="29" t="s">
        <v>191</v>
      </c>
      <c r="O36" s="132" t="s">
        <v>40</v>
      </c>
      <c r="P36" s="112" t="str">
        <f aca="false">VLOOKUP($N36,УЧАСТНИКИ!$A$2:$L$1105,3,FALSE())</f>
        <v>Грипич Александр</v>
      </c>
      <c r="Q36" s="112"/>
      <c r="R36" s="112"/>
      <c r="S36" s="112" t="s">
        <v>3168</v>
      </c>
      <c r="T36" s="112" t="s">
        <v>2312</v>
      </c>
      <c r="U36" s="112" t="s">
        <v>3168</v>
      </c>
      <c r="V36" s="112" t="s">
        <v>3044</v>
      </c>
      <c r="W36" s="112"/>
      <c r="X36" s="112" t="s">
        <v>3169</v>
      </c>
      <c r="Y36" s="113"/>
      <c r="Z36" s="112"/>
      <c r="AA36" s="112"/>
      <c r="AB36" s="112"/>
      <c r="AC36" s="112"/>
      <c r="AD36" s="114" t="s">
        <v>2805</v>
      </c>
      <c r="AE36" s="114" t="s">
        <v>3044</v>
      </c>
      <c r="AF36" s="24" t="s">
        <v>3178</v>
      </c>
      <c r="AG36" s="114"/>
      <c r="AH36" s="114"/>
    </row>
    <row r="37" customFormat="false" ht="15.75" hidden="false" customHeight="true" outlineLevel="0" collapsed="false">
      <c r="A37" s="20"/>
      <c r="B37" s="27"/>
      <c r="C37" s="22"/>
      <c r="D37" s="22"/>
      <c r="E37" s="27"/>
      <c r="F37" s="22"/>
      <c r="G37" s="23"/>
      <c r="H37" s="50"/>
      <c r="I37" s="50"/>
      <c r="J37" s="50"/>
      <c r="K37" s="22"/>
      <c r="L37" s="22"/>
      <c r="M37" s="27"/>
      <c r="N37" s="29" t="s">
        <v>893</v>
      </c>
      <c r="O37" s="132" t="s">
        <v>40</v>
      </c>
      <c r="P37" s="112" t="str">
        <f aca="false">VLOOKUP($N37,УЧАСТНИКИ!$A$2:$L$1105,3,FALSE())</f>
        <v>Кивалов Леонид</v>
      </c>
      <c r="Q37" s="112"/>
      <c r="R37" s="112"/>
      <c r="S37" s="112" t="s">
        <v>3168</v>
      </c>
      <c r="T37" s="112" t="s">
        <v>2312</v>
      </c>
      <c r="U37" s="112" t="s">
        <v>3170</v>
      </c>
      <c r="V37" s="112" t="s">
        <v>3044</v>
      </c>
      <c r="W37" s="112"/>
      <c r="X37" s="112" t="s">
        <v>3169</v>
      </c>
      <c r="Y37" s="113"/>
      <c r="Z37" s="112"/>
      <c r="AA37" s="112"/>
      <c r="AB37" s="112"/>
      <c r="AC37" s="112"/>
      <c r="AD37" s="114" t="s">
        <v>2805</v>
      </c>
      <c r="AE37" s="114" t="s">
        <v>3044</v>
      </c>
      <c r="AF37" s="24" t="s">
        <v>3178</v>
      </c>
      <c r="AG37" s="114"/>
      <c r="AH37" s="114"/>
    </row>
    <row r="38" customFormat="false" ht="15.75" hidden="false" customHeight="true" outlineLevel="0" collapsed="false">
      <c r="A38" s="20"/>
      <c r="B38" s="27"/>
      <c r="C38" s="22"/>
      <c r="D38" s="22"/>
      <c r="E38" s="27"/>
      <c r="F38" s="22"/>
      <c r="G38" s="23"/>
      <c r="H38" s="50"/>
      <c r="I38" s="50"/>
      <c r="J38" s="50"/>
      <c r="K38" s="22"/>
      <c r="L38" s="22"/>
      <c r="M38" s="27"/>
      <c r="N38" s="7" t="s">
        <v>612</v>
      </c>
      <c r="O38" s="132" t="s">
        <v>2418</v>
      </c>
      <c r="P38" s="112" t="str">
        <f aca="false">VLOOKUP($N38,УЧАСТНИКИ!$A$2:$L$1105,3,FALSE())</f>
        <v>Петров Василий</v>
      </c>
      <c r="Q38" s="112"/>
      <c r="R38" s="112" t="s">
        <v>3044</v>
      </c>
      <c r="S38" s="112" t="s">
        <v>3044</v>
      </c>
      <c r="T38" s="112" t="s">
        <v>3168</v>
      </c>
      <c r="U38" s="112" t="s">
        <v>3168</v>
      </c>
      <c r="V38" s="112" t="s">
        <v>3170</v>
      </c>
      <c r="W38" s="112"/>
      <c r="X38" s="112" t="s">
        <v>3169</v>
      </c>
      <c r="Y38" s="113"/>
      <c r="Z38" s="112"/>
      <c r="AA38" s="112"/>
      <c r="AB38" s="112"/>
      <c r="AC38" s="112"/>
      <c r="AD38" s="114" t="s">
        <v>11</v>
      </c>
      <c r="AE38" s="114" t="s">
        <v>2322</v>
      </c>
      <c r="AF38" s="24" t="s">
        <v>3178</v>
      </c>
      <c r="AG38" s="114"/>
      <c r="AH38" s="114"/>
    </row>
    <row r="39" customFormat="false" ht="15.75" hidden="false" customHeight="true" outlineLevel="0" collapsed="false">
      <c r="A39" s="46"/>
      <c r="B39" s="65"/>
      <c r="C39" s="62"/>
      <c r="D39" s="62"/>
      <c r="E39" s="24"/>
      <c r="F39" s="24"/>
      <c r="G39" s="115"/>
      <c r="H39" s="24"/>
      <c r="I39" s="24"/>
      <c r="J39" s="24"/>
      <c r="K39" s="62"/>
      <c r="L39" s="62"/>
      <c r="M39" s="61"/>
      <c r="N39" s="7" t="s">
        <v>899</v>
      </c>
      <c r="O39" s="132" t="s">
        <v>52</v>
      </c>
      <c r="P39" s="112" t="str">
        <f aca="false">VLOOKUP($N39,УЧАСТНИКИ!$A$2:$L$1105,3,FALSE())</f>
        <v>Погорелов Сергей</v>
      </c>
      <c r="Q39" s="112"/>
      <c r="R39" s="112" t="s">
        <v>3044</v>
      </c>
      <c r="S39" s="112" t="s">
        <v>3168</v>
      </c>
      <c r="T39" s="112" t="s">
        <v>2312</v>
      </c>
      <c r="U39" s="112" t="s">
        <v>3170</v>
      </c>
      <c r="V39" s="112" t="s">
        <v>3169</v>
      </c>
      <c r="W39" s="112"/>
      <c r="X39" s="112"/>
      <c r="Y39" s="113"/>
      <c r="Z39" s="112"/>
      <c r="AA39" s="112"/>
      <c r="AB39" s="112"/>
      <c r="AC39" s="112"/>
      <c r="AD39" s="114"/>
      <c r="AE39" s="114"/>
      <c r="AF39" s="24" t="s">
        <v>3044</v>
      </c>
      <c r="AG39" s="114"/>
      <c r="AH39" s="114"/>
    </row>
    <row r="40" customFormat="false" ht="15.75" hidden="false" customHeight="true" outlineLevel="0" collapsed="false">
      <c r="A40" s="46"/>
      <c r="B40" s="65"/>
      <c r="C40" s="62"/>
      <c r="D40" s="62"/>
      <c r="E40" s="24"/>
      <c r="F40" s="62"/>
      <c r="G40" s="63"/>
      <c r="H40" s="24"/>
      <c r="I40" s="24"/>
      <c r="J40" s="24"/>
      <c r="K40" s="62"/>
      <c r="L40" s="62"/>
      <c r="M40" s="61"/>
      <c r="N40" s="7" t="s">
        <v>1048</v>
      </c>
      <c r="O40" s="132" t="s">
        <v>2421</v>
      </c>
      <c r="P40" s="112" t="str">
        <f aca="false">VLOOKUP($N40,УЧАСТНИКИ!$A$2:$L$1105,3,FALSE())</f>
        <v>Колмаков Сергей</v>
      </c>
      <c r="Q40" s="112"/>
      <c r="R40" s="112" t="s">
        <v>3044</v>
      </c>
      <c r="S40" s="112" t="s">
        <v>3168</v>
      </c>
      <c r="T40" s="112" t="s">
        <v>3169</v>
      </c>
      <c r="U40" s="112"/>
      <c r="V40" s="112" t="s">
        <v>3169</v>
      </c>
      <c r="W40" s="112"/>
      <c r="X40" s="112"/>
      <c r="Y40" s="113"/>
      <c r="Z40" s="112"/>
      <c r="AA40" s="112"/>
      <c r="AB40" s="112"/>
      <c r="AC40" s="112"/>
      <c r="AD40" s="114"/>
      <c r="AE40" s="114"/>
      <c r="AF40" s="24" t="s">
        <v>3044</v>
      </c>
      <c r="AG40" s="114"/>
      <c r="AH40" s="114"/>
    </row>
    <row r="41" customFormat="false" ht="13.7" hidden="false" customHeight="true" outlineLevel="0" collapsed="false">
      <c r="A41" s="20"/>
      <c r="B41" s="9"/>
      <c r="C41" s="22"/>
      <c r="D41" s="22"/>
      <c r="E41" s="9"/>
      <c r="F41" s="9"/>
      <c r="G41" s="9"/>
      <c r="H41" s="9"/>
      <c r="I41" s="9"/>
      <c r="J41" s="9"/>
      <c r="K41" s="9"/>
      <c r="L41" s="9"/>
      <c r="M41" s="9"/>
      <c r="N41" s="7" t="s">
        <v>1875</v>
      </c>
      <c r="O41" s="8" t="s">
        <v>2421</v>
      </c>
      <c r="P41" s="112" t="str">
        <f aca="false">VLOOKUP($N41,УЧАСТНИКИ!$A$2:$L$1105,3,FALSE())</f>
        <v>Прейн Николай</v>
      </c>
      <c r="S41" s="7" t="s">
        <v>3168</v>
      </c>
      <c r="T41" s="7" t="s">
        <v>3169</v>
      </c>
      <c r="U41" s="7" t="s">
        <v>2312</v>
      </c>
      <c r="V41" s="7" t="s">
        <v>3169</v>
      </c>
      <c r="AF41" s="24" t="s">
        <v>3044</v>
      </c>
    </row>
    <row r="42" customFormat="false" ht="13.7" hidden="false" customHeight="true" outlineLevel="0" collapsed="false">
      <c r="A42" s="20"/>
      <c r="B42" s="9"/>
      <c r="C42" s="22"/>
      <c r="D42" s="22"/>
      <c r="E42" s="9"/>
      <c r="F42" s="9"/>
      <c r="G42" s="9"/>
      <c r="H42" s="9"/>
      <c r="I42" s="9"/>
      <c r="J42" s="9"/>
      <c r="K42" s="9"/>
      <c r="L42" s="9"/>
      <c r="M42" s="9"/>
      <c r="N42" s="7" t="s">
        <v>1868</v>
      </c>
      <c r="O42" s="8" t="s">
        <v>65</v>
      </c>
      <c r="P42" s="112" t="str">
        <f aca="false">VLOOKUP($N42,УЧАСТНИКИ!$A$2:$L$1105,3,FALSE())</f>
        <v>Кучеряну Сергей</v>
      </c>
      <c r="S42" s="7" t="s">
        <v>3170</v>
      </c>
      <c r="T42" s="7" t="s">
        <v>3169</v>
      </c>
      <c r="AF42" s="24"/>
    </row>
    <row r="43" customFormat="false" ht="13.7" hidden="false" customHeight="true" outlineLevel="0" collapsed="false">
      <c r="N43" s="7" t="s">
        <v>1169</v>
      </c>
      <c r="O43" s="8" t="s">
        <v>71</v>
      </c>
      <c r="P43" s="112" t="str">
        <f aca="false">VLOOKUP($N43,УЧАСТНИКИ!$A$2:$L$1105,3,FALSE())</f>
        <v>Дроздов Алексей</v>
      </c>
      <c r="Q43" s="7" t="s">
        <v>3170</v>
      </c>
      <c r="R43" s="7" t="s">
        <v>3044</v>
      </c>
      <c r="S43" s="7" t="s">
        <v>3169</v>
      </c>
      <c r="AF43" s="24"/>
    </row>
    <row r="44" customFormat="false" ht="13.7" hidden="false" customHeight="true" outlineLevel="0" collapsed="false">
      <c r="N44" s="7" t="s">
        <v>1367</v>
      </c>
      <c r="O44" s="8" t="s">
        <v>80</v>
      </c>
      <c r="P44" s="112" t="str">
        <f aca="false">VLOOKUP($N44,УЧАСТНИКИ!$A$2:$L$1105,3,FALSE())</f>
        <v>Солопов Артем</v>
      </c>
      <c r="R44" s="7" t="s">
        <v>3168</v>
      </c>
      <c r="S44" s="7" t="s">
        <v>3169</v>
      </c>
      <c r="AF44" s="24"/>
    </row>
    <row r="45" customFormat="false" ht="13.7" hidden="false" customHeight="true" outlineLevel="0" collapsed="false">
      <c r="N45" s="7" t="s">
        <v>1864</v>
      </c>
      <c r="P45" s="112" t="str">
        <f aca="false">VLOOKUP($N45,УЧАСТНИКИ!$A$2:$L$1105,3,FALSE())</f>
        <v>Бурлаченко Павел</v>
      </c>
      <c r="U45" s="7" t="s">
        <v>3169</v>
      </c>
      <c r="AF45" s="24"/>
    </row>
    <row r="46" customFormat="false" ht="13.7" hidden="false" customHeight="true" outlineLevel="0" collapsed="false">
      <c r="N46" s="7" t="s">
        <v>1879</v>
      </c>
      <c r="P46" s="112" t="str">
        <f aca="false">VLOOKUP($N46,УЧАСТНИКИ!$A$2:$L$1105,3,FALSE())</f>
        <v>Лавриненко Николай</v>
      </c>
      <c r="U46" s="7" t="s">
        <v>3169</v>
      </c>
      <c r="AF46" s="24"/>
    </row>
    <row r="47" customFormat="false" ht="13.7" hidden="false" customHeight="true" outlineLevel="0" collapsed="false">
      <c r="N47" s="7" t="s">
        <v>1882</v>
      </c>
      <c r="P47" s="112" t="str">
        <f aca="false">VLOOKUP($N47,УЧАСТНИКИ!$A$2:$L$1105,3,FALSE())</f>
        <v>Ханафин Алексей</v>
      </c>
      <c r="AF47" s="58"/>
    </row>
    <row r="48" customFormat="false" ht="13.7" hidden="false" customHeight="true" outlineLevel="0" collapsed="false"/>
    <row r="49" customFormat="false" ht="13.7" hidden="false" customHeight="true" outlineLevel="0" collapsed="false"/>
    <row r="50" customFormat="false" ht="13.7" hidden="false" customHeight="true" outlineLevel="0" collapsed="false"/>
    <row r="51" customFormat="false" ht="13.7" hidden="false" customHeight="true" outlineLevel="0" collapsed="false"/>
    <row r="52" customFormat="false" ht="13.7" hidden="false" customHeight="true" outlineLevel="0" collapsed="false"/>
    <row r="53" customFormat="false" ht="13.7" hidden="false" customHeight="true" outlineLevel="0" collapsed="false"/>
    <row r="54" customFormat="false" ht="13.7" hidden="false" customHeight="true" outlineLevel="0" collapsed="false"/>
    <row r="55" customFormat="false" ht="13.7" hidden="false" customHeight="true" outlineLevel="0" collapsed="false"/>
    <row r="56" customFormat="false" ht="13.7" hidden="false" customHeight="true" outlineLevel="0" collapsed="false"/>
    <row r="57" customFormat="false" ht="13.7" hidden="false" customHeight="true" outlineLevel="0" collapsed="false"/>
    <row r="58" customFormat="false" ht="13.7" hidden="false" customHeight="true" outlineLevel="0" collapsed="false"/>
    <row r="59" customFormat="false" ht="13.7" hidden="false" customHeight="true" outlineLevel="0" collapsed="false"/>
    <row r="60" customFormat="false" ht="13.7" hidden="false" customHeight="true" outlineLevel="0" collapsed="false"/>
  </sheetData>
  <mergeCells count="9">
    <mergeCell ref="A1:M1"/>
    <mergeCell ref="A2:M2"/>
    <mergeCell ref="A3:M3"/>
    <mergeCell ref="F5:H5"/>
    <mergeCell ref="F6:H6"/>
    <mergeCell ref="F7:G7"/>
    <mergeCell ref="Q28:U28"/>
    <mergeCell ref="AF28:AF29"/>
    <mergeCell ref="E39:F3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C12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12" activeCellId="0" sqref="I12"/>
    </sheetView>
  </sheetViews>
  <sheetFormatPr defaultColWidth="9.13671875" defaultRowHeight="12.75" zeroHeight="false" outlineLevelRow="0" outlineLevelCol="2"/>
  <cols>
    <col collapsed="false" customWidth="true" hidden="false" outlineLevel="1" max="1" min="1" style="6" width="3.85"/>
    <col collapsed="false" customWidth="true" hidden="false" outlineLevel="1" max="2" min="2" style="7" width="22.99"/>
    <col collapsed="false" customWidth="true" hidden="false" outlineLevel="1" max="3" min="3" style="8" width="11.42"/>
    <col collapsed="false" customWidth="true" hidden="false" outlineLevel="1" max="4" min="4" style="8" width="5.41"/>
    <col collapsed="false" customWidth="true" hidden="false" outlineLevel="1" max="5" min="5" style="7" width="22.7"/>
    <col collapsed="false" customWidth="true" hidden="false" outlineLevel="1" max="6" min="6" style="7" width="5.99"/>
    <col collapsed="false" customWidth="true" hidden="false" outlineLevel="1" max="7" min="7" style="7" width="14.99"/>
    <col collapsed="false" customWidth="true" hidden="false" outlineLevel="1" max="8" min="8" style="7" width="5.85"/>
    <col collapsed="false" customWidth="true" hidden="false" outlineLevel="1" max="9" min="9" style="7" width="5.41"/>
    <col collapsed="false" customWidth="true" hidden="false" outlineLevel="1" max="10" min="10" style="7" width="5.71"/>
    <col collapsed="false" customWidth="true" hidden="false" outlineLevel="1" max="11" min="11" style="7" width="5.56"/>
    <col collapsed="false" customWidth="true" hidden="false" outlineLevel="1" max="12" min="12" style="7" width="7.99"/>
    <col collapsed="false" customWidth="true" hidden="false" outlineLevel="1" max="13" min="13" style="7" width="22.14"/>
    <col collapsed="false" customWidth="true" hidden="false" outlineLevel="2" max="14" min="14" style="7" width="7.99"/>
    <col collapsed="false" customWidth="true" hidden="false" outlineLevel="0" max="15" min="15" style="7" width="4.56"/>
    <col collapsed="false" customWidth="true" hidden="false" outlineLevel="0" max="16" min="16" style="7" width="25.7"/>
    <col collapsed="false" customWidth="false" hidden="false" outlineLevel="0" max="17" min="17" style="7" width="9.14"/>
    <col collapsed="false" customWidth="false" hidden="false" outlineLevel="0" max="23" min="18" style="8" width="9.14"/>
    <col collapsed="false" customWidth="false" hidden="false" outlineLevel="0" max="24" min="24" style="7" width="9.14"/>
    <col collapsed="false" customWidth="true" hidden="false" outlineLevel="0" max="25" min="25" style="7" width="11.42"/>
    <col collapsed="false" customWidth="true" hidden="false" outlineLevel="0" max="26" min="26" style="7" width="3.56"/>
    <col collapsed="false" customWidth="false" hidden="false" outlineLevel="0" max="257" min="27" style="7" width="9.14"/>
  </cols>
  <sheetData>
    <row r="1" customFormat="false" ht="12.75" hidden="false" customHeight="false" outlineLevel="0" collapsed="false">
      <c r="A1" s="10" t="s">
        <v>2304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</row>
    <row r="2" customFormat="false" ht="12.75" hidden="false" customHeight="false" outlineLevel="0" collapsed="false">
      <c r="A2" s="10" t="s">
        <v>2305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</row>
    <row r="3" customFormat="false" ht="12.75" hidden="false" customHeight="false" outlineLevel="0" collapsed="false">
      <c r="A3" s="10" t="s">
        <v>2306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</row>
    <row r="5" customFormat="false" ht="12.75" hidden="false" customHeight="true" outlineLevel="0" collapsed="false">
      <c r="B5" s="11" t="s">
        <v>3191</v>
      </c>
      <c r="D5" s="31" t="s">
        <v>2308</v>
      </c>
      <c r="E5" s="32" t="s">
        <v>3192</v>
      </c>
      <c r="F5" s="14" t="s">
        <v>3146</v>
      </c>
      <c r="G5" s="14"/>
      <c r="H5" s="8"/>
      <c r="I5" s="6" t="s">
        <v>58</v>
      </c>
      <c r="J5" s="8" t="s">
        <v>2311</v>
      </c>
      <c r="K5" s="8" t="s">
        <v>2312</v>
      </c>
      <c r="L5" s="7" t="s">
        <v>2517</v>
      </c>
      <c r="M5" s="8" t="s">
        <v>2515</v>
      </c>
      <c r="N5" s="7" t="s">
        <v>2315</v>
      </c>
    </row>
    <row r="6" customFormat="false" ht="12.75" hidden="false" customHeight="true" outlineLevel="0" collapsed="false">
      <c r="B6" s="11"/>
      <c r="D6" s="31" t="s">
        <v>2316</v>
      </c>
      <c r="E6" s="32" t="s">
        <v>3193</v>
      </c>
      <c r="F6" s="14" t="s">
        <v>2380</v>
      </c>
      <c r="G6" s="14"/>
      <c r="H6" s="8"/>
      <c r="I6" s="6" t="s">
        <v>65</v>
      </c>
      <c r="J6" s="8" t="s">
        <v>2311</v>
      </c>
      <c r="K6" s="8" t="s">
        <v>2312</v>
      </c>
      <c r="L6" s="7" t="s">
        <v>2803</v>
      </c>
      <c r="M6" s="8" t="s">
        <v>2577</v>
      </c>
    </row>
    <row r="7" customFormat="false" ht="12.75" hidden="false" customHeight="false" outlineLevel="0" collapsed="false">
      <c r="D7" s="31" t="s">
        <v>2318</v>
      </c>
      <c r="E7" s="32" t="s">
        <v>3194</v>
      </c>
      <c r="F7" s="15"/>
      <c r="G7" s="15"/>
      <c r="H7" s="8"/>
      <c r="I7" s="6"/>
      <c r="J7" s="8"/>
      <c r="K7" s="8"/>
    </row>
    <row r="8" customFormat="false" ht="12.75" hidden="false" customHeight="false" outlineLevel="0" collapsed="false">
      <c r="A8" s="16"/>
      <c r="B8" s="17"/>
      <c r="C8" s="18"/>
      <c r="D8" s="18"/>
      <c r="E8" s="17"/>
      <c r="F8" s="17"/>
      <c r="G8" s="17"/>
      <c r="H8" s="17"/>
      <c r="I8" s="17"/>
      <c r="J8" s="17"/>
      <c r="K8" s="17"/>
      <c r="L8" s="17"/>
      <c r="M8" s="17"/>
    </row>
    <row r="9" customFormat="false" ht="24.95" hidden="false" customHeight="true" outlineLevel="0" collapsed="false">
      <c r="A9" s="20" t="n">
        <v>1</v>
      </c>
      <c r="B9" s="27" t="str">
        <f aca="false">VLOOKUP($N9,УЧАСТНИКИ!$A$2:$L$1105,3,FALSE())</f>
        <v>Сапинский Дмитрий</v>
      </c>
      <c r="C9" s="22" t="str">
        <f aca="false">VLOOKUP($N9,УЧАСТНИКИ!$A$2:$L$1105,4,FALSE())</f>
        <v>23.10.1983</v>
      </c>
      <c r="D9" s="22" t="str">
        <f aca="false">VLOOKUP($N9,УЧАСТНИКИ!$A$2:$L$1105,8,FALSE())</f>
        <v>мсмк</v>
      </c>
      <c r="E9" s="27" t="str">
        <f aca="false">VLOOKUP($N9,УЧАСТНИКИ!$A$2:$L$1105,5,FALSE())</f>
        <v>Москва-Приморский</v>
      </c>
      <c r="F9" s="22" t="s">
        <v>2561</v>
      </c>
      <c r="G9" s="22" t="str">
        <f aca="false">VLOOKUP($N9,УЧАСТНИКИ!$A$2:$L$1105,7,FALSE())</f>
        <v>Д ШВСМ</v>
      </c>
      <c r="H9" s="24" t="s">
        <v>3195</v>
      </c>
      <c r="I9" s="24" t="s">
        <v>3196</v>
      </c>
      <c r="J9" s="24"/>
      <c r="K9" s="22" t="s">
        <v>23</v>
      </c>
      <c r="L9" s="23" t="s">
        <v>2386</v>
      </c>
      <c r="M9" s="27" t="str">
        <f aca="false">VLOOKUP($N9,УЧАСТНИКИ!$A$2:$L$1105,10,FALSE())</f>
        <v>Тер-Аванесов ЕМ Кузина ТН</v>
      </c>
      <c r="N9" s="7" t="s">
        <v>1598</v>
      </c>
    </row>
    <row r="10" customFormat="false" ht="24.95" hidden="false" customHeight="true" outlineLevel="0" collapsed="false">
      <c r="A10" s="20" t="s">
        <v>2322</v>
      </c>
      <c r="B10" s="27" t="str">
        <f aca="false">VLOOKUP($N10,УЧАСТНИКИ!$A$2:$L$1105,3,FALSE())</f>
        <v>Гатауллин Руслан</v>
      </c>
      <c r="C10" s="22" t="str">
        <f aca="false">VLOOKUP($N10,УЧАСТНИКИ!$A$2:$L$1105,4,FALSE())</f>
        <v>01.12.1979</v>
      </c>
      <c r="D10" s="22" t="str">
        <f aca="false">VLOOKUP($N10,УЧАСТНИКИ!$A$2:$L$1105,8,FALSE())</f>
        <v>мсмк</v>
      </c>
      <c r="E10" s="27" t="str">
        <f aca="false">VLOOKUP($N10,УЧАСТНИКИ!$A$2:$L$1105,5,FALSE())</f>
        <v>С-Петербург-Татарстан</v>
      </c>
      <c r="F10" s="22" t="s">
        <v>3197</v>
      </c>
      <c r="G10" s="22" t="str">
        <f aca="false">VLOOKUP($N10,УЧАСТНИКИ!$A$2:$L$1105,7,FALSE())</f>
        <v>РА ШВСМ</v>
      </c>
      <c r="H10" s="24" t="s">
        <v>3198</v>
      </c>
      <c r="I10" s="24" t="s">
        <v>3199</v>
      </c>
      <c r="J10" s="24"/>
      <c r="K10" s="22" t="s">
        <v>23</v>
      </c>
      <c r="L10" s="23" t="s">
        <v>2528</v>
      </c>
      <c r="M10" s="27" t="str">
        <f aca="false">VLOOKUP($N10,УЧАСТНИКИ!$A$2:$L$1105,10,FALSE())</f>
        <v>Оковитый АК Капустина Н</v>
      </c>
      <c r="N10" s="7" t="s">
        <v>440</v>
      </c>
    </row>
    <row r="11" customFormat="false" ht="24.95" hidden="false" customHeight="true" outlineLevel="0" collapsed="false">
      <c r="A11" s="20" t="n">
        <v>3</v>
      </c>
      <c r="B11" s="27" t="str">
        <f aca="false">VLOOKUP($N11,УЧАСТНИКИ!$A$2:$L$1105,3,FALSE())</f>
        <v>Шкурлатов Виталий</v>
      </c>
      <c r="C11" s="22" t="str">
        <f aca="false">VLOOKUP($N11,УЧАСТНИКИ!$A$2:$L$1105,4,FALSE())</f>
        <v>25.05.1979</v>
      </c>
      <c r="D11" s="22" t="str">
        <f aca="false">VLOOKUP($N11,УЧАСТНИКИ!$A$2:$L$1105,8,FALSE())</f>
        <v>мсмк</v>
      </c>
      <c r="E11" s="27" t="str">
        <f aca="false">VLOOKUP($N11,УЧАСТНИКИ!$A$2:$L$1105,5,FALSE())</f>
        <v>Волгоградская</v>
      </c>
      <c r="F11" s="22" t="s">
        <v>2414</v>
      </c>
      <c r="G11" s="22" t="str">
        <f aca="false">VLOOKUP($N11,УЧАСТНИКИ!$A$2:$L$1105,7,FALSE())</f>
        <v>РА ОШВСМ</v>
      </c>
      <c r="H11" s="24" t="s">
        <v>3200</v>
      </c>
      <c r="I11" s="24" t="s">
        <v>3201</v>
      </c>
      <c r="J11" s="24"/>
      <c r="K11" s="22" t="s">
        <v>23</v>
      </c>
      <c r="L11" s="23" t="s">
        <v>2532</v>
      </c>
      <c r="M11" s="27" t="str">
        <f aca="false">VLOOKUP($N11,УЧАСТНИКИ!$A$2:$L$1105,10,FALSE())</f>
        <v>Шкурлатова ГА</v>
      </c>
      <c r="N11" s="7" t="s">
        <v>1340</v>
      </c>
    </row>
    <row r="12" customFormat="false" ht="24.95" hidden="false" customHeight="true" outlineLevel="0" collapsed="false">
      <c r="A12" s="20" t="n">
        <v>4</v>
      </c>
      <c r="B12" s="27" t="str">
        <f aca="false">VLOOKUP($N12,УЧАСТНИКИ!$A$2:$L$1105,3,FALSE())</f>
        <v>Синявский Денис</v>
      </c>
      <c r="C12" s="22" t="str">
        <f aca="false">VLOOKUP($N12,УЧАСТНИКИ!$A$2:$L$1105,4,FALSE())</f>
        <v>13.08.1979</v>
      </c>
      <c r="D12" s="22" t="str">
        <f aca="false">VLOOKUP($N12,УЧАСТНИКИ!$A$2:$L$1105,8,FALSE())</f>
        <v>мсмк</v>
      </c>
      <c r="E12" s="27" t="str">
        <f aca="false">VLOOKUP($N12,УЧАСТНИКИ!$A$2:$L$1105,5,FALSE())</f>
        <v>Приморский</v>
      </c>
      <c r="F12" s="22" t="s">
        <v>2561</v>
      </c>
      <c r="G12" s="22" t="str">
        <f aca="false">VLOOKUP($N12,УЧАСТНИКИ!$A$2:$L$1105,7,FALSE())</f>
        <v>Д ОШВСМ</v>
      </c>
      <c r="H12" s="24" t="s">
        <v>3202</v>
      </c>
      <c r="I12" s="24" t="s">
        <v>3203</v>
      </c>
      <c r="J12" s="24"/>
      <c r="K12" s="22" t="s">
        <v>23</v>
      </c>
      <c r="L12" s="23" t="s">
        <v>2399</v>
      </c>
      <c r="M12" s="27" t="str">
        <f aca="false">VLOOKUP($N12,УЧАСТНИКИ!$A$2:$L$1105,10,FALSE())</f>
        <v>Кубарев АЭ</v>
      </c>
      <c r="N12" s="29" t="s">
        <v>1948</v>
      </c>
    </row>
    <row r="13" customFormat="false" ht="24.95" hidden="false" customHeight="true" outlineLevel="0" collapsed="false">
      <c r="A13" s="20" t="n">
        <v>5</v>
      </c>
      <c r="B13" s="27" t="str">
        <f aca="false">VLOOKUP($N13,УЧАСТНИКИ!$A$2:$L$1105,3,FALSE())</f>
        <v>Сосунов Кирилл</v>
      </c>
      <c r="C13" s="22" t="str">
        <f aca="false">VLOOKUP($N13,УЧАСТНИКИ!$A$2:$L$1105,4,FALSE())</f>
        <v>01.11.1975</v>
      </c>
      <c r="D13" s="22" t="str">
        <f aca="false">VLOOKUP($N13,УЧАСТНИКИ!$A$2:$L$1105,8,FALSE())</f>
        <v>змс</v>
      </c>
      <c r="E13" s="27" t="str">
        <f aca="false">VLOOKUP($N13,УЧАСТНИКИ!$A$2:$L$1105,5,FALSE())</f>
        <v>Москва-Рязанская</v>
      </c>
      <c r="F13" s="22" t="s">
        <v>2382</v>
      </c>
      <c r="G13" s="22" t="str">
        <f aca="false">VLOOKUP($N13,УЧАСТНИКИ!$A$2:$L$1105,7,FALSE())</f>
        <v>Д ШВСМ</v>
      </c>
      <c r="H13" s="24" t="s">
        <v>3204</v>
      </c>
      <c r="I13" s="24" t="s">
        <v>3205</v>
      </c>
      <c r="J13" s="24"/>
      <c r="K13" s="22" t="s">
        <v>50</v>
      </c>
      <c r="L13" s="23" t="s">
        <v>2403</v>
      </c>
      <c r="M13" s="27" t="str">
        <f aca="false">VLOOKUP($N13,УЧАСТНИКИ!$A$2:$L$1105,10,FALSE())</f>
        <v>Соколов ВА Йотов Х</v>
      </c>
      <c r="N13" s="29" t="s">
        <v>1594</v>
      </c>
    </row>
    <row r="14" customFormat="false" ht="24.95" hidden="false" customHeight="true" outlineLevel="0" collapsed="false">
      <c r="A14" s="20" t="n">
        <v>6</v>
      </c>
      <c r="B14" s="27" t="str">
        <f aca="false">VLOOKUP($N14,УЧАСТНИКИ!$A$2:$L$1105,3,FALSE())</f>
        <v>Малявин Владимир</v>
      </c>
      <c r="C14" s="22" t="str">
        <f aca="false">VLOOKUP($N14,УЧАСТНИКИ!$A$2:$L$1105,4,FALSE())</f>
        <v>04.03.1973</v>
      </c>
      <c r="D14" s="22" t="str">
        <f aca="false">VLOOKUP($N14,УЧАСТНИКИ!$A$2:$L$1105,8,FALSE())</f>
        <v>мсмк</v>
      </c>
      <c r="E14" s="27" t="str">
        <f aca="false">VLOOKUP($N14,УЧАСТНИКИ!$A$2:$L$1105,5,FALSE())</f>
        <v>Москва</v>
      </c>
      <c r="F14" s="22"/>
      <c r="G14" s="22" t="str">
        <f aca="false">VLOOKUP($N14,УЧАСТНИКИ!$A$2:$L$1105,7,FALSE())</f>
        <v>ПР ШВСМ</v>
      </c>
      <c r="H14" s="24" t="s">
        <v>3206</v>
      </c>
      <c r="I14" s="24" t="s">
        <v>3207</v>
      </c>
      <c r="J14" s="24"/>
      <c r="K14" s="22" t="s">
        <v>50</v>
      </c>
      <c r="L14" s="23" t="str">
        <f aca="false">VLOOKUP($N14,УЧАСТНИКИ!$A$2:$L$1105,9,FALSE())</f>
        <v>лично</v>
      </c>
      <c r="M14" s="27" t="str">
        <f aca="false">VLOOKUP($N14,УЧАСТНИКИ!$A$2:$L$1105,10,FALSE())</f>
        <v>Соколов ВФ</v>
      </c>
      <c r="N14" s="29" t="s">
        <v>1885</v>
      </c>
    </row>
    <row r="15" customFormat="false" ht="24.95" hidden="false" customHeight="true" outlineLevel="0" collapsed="false">
      <c r="A15" s="20" t="n">
        <v>7</v>
      </c>
      <c r="B15" s="27" t="str">
        <f aca="false">VLOOKUP($N15,УЧАСТНИКИ!$A$2:$L$1105,3,FALSE())</f>
        <v>Васюков Александр</v>
      </c>
      <c r="C15" s="22" t="str">
        <f aca="false">VLOOKUP($N15,УЧАСТНИКИ!$A$2:$L$1105,4,FALSE())</f>
        <v>01.12.1981</v>
      </c>
      <c r="D15" s="22" t="str">
        <f aca="false">VLOOKUP($N15,УЧАСТНИКИ!$A$2:$L$1105,8,FALSE())</f>
        <v>мс</v>
      </c>
      <c r="E15" s="27" t="str">
        <f aca="false">VLOOKUP($N15,УЧАСТНИКИ!$A$2:$L$1105,5,FALSE())</f>
        <v>Волгоградская-КБР</v>
      </c>
      <c r="F15" s="22" t="s">
        <v>2414</v>
      </c>
      <c r="G15" s="22" t="str">
        <f aca="false">VLOOKUP($N15,УЧАСТНИКИ!$A$2:$L$1105,7,FALSE())</f>
        <v>РА ОШВСМ</v>
      </c>
      <c r="H15" s="24" t="s">
        <v>3208</v>
      </c>
      <c r="I15" s="24" t="s">
        <v>3209</v>
      </c>
      <c r="J15" s="24"/>
      <c r="K15" s="22" t="s">
        <v>50</v>
      </c>
      <c r="L15" s="23" t="s">
        <v>2406</v>
      </c>
      <c r="M15" s="27" t="str">
        <f aca="false">VLOOKUP($N15,УЧАСТНИКИ!$A$2:$L$1105,10,FALSE())</f>
        <v>Догонкин ВА</v>
      </c>
      <c r="N15" s="29" t="s">
        <v>1379</v>
      </c>
    </row>
    <row r="16" customFormat="false" ht="24.95" hidden="false" customHeight="true" outlineLevel="0" collapsed="false">
      <c r="A16" s="20" t="n">
        <v>8</v>
      </c>
      <c r="B16" s="27" t="str">
        <f aca="false">VLOOKUP($N16,УЧАСТНИКИ!$A$2:$L$1105,3,FALSE())</f>
        <v>Кислых Андрей</v>
      </c>
      <c r="C16" s="22" t="str">
        <f aca="false">VLOOKUP($N16,УЧАСТНИКИ!$A$2:$L$1105,4,FALSE())</f>
        <v>24.11.1976</v>
      </c>
      <c r="D16" s="22" t="str">
        <f aca="false">VLOOKUP($N16,УЧАСТНИКИ!$A$2:$L$1105,8,FALSE())</f>
        <v>мсмк</v>
      </c>
      <c r="E16" s="27" t="str">
        <f aca="false">VLOOKUP($N16,УЧАСТНИКИ!$A$2:$L$1105,5,FALSE())</f>
        <v>Новосибирская-Кемеровская</v>
      </c>
      <c r="F16" s="22" t="s">
        <v>2450</v>
      </c>
      <c r="G16" s="22" t="str">
        <f aca="false">VLOOKUP($N16,УЧАСТНИКИ!$A$2:$L$1105,7,FALSE())</f>
        <v>СДЮШОР РЦСП</v>
      </c>
      <c r="H16" s="24" t="s">
        <v>3210</v>
      </c>
      <c r="I16" s="24" t="s">
        <v>3211</v>
      </c>
      <c r="J16" s="24"/>
      <c r="K16" s="22" t="s">
        <v>17</v>
      </c>
      <c r="L16" s="23" t="n">
        <v>11</v>
      </c>
      <c r="M16" s="27" t="str">
        <f aca="false">VLOOKUP($N16,УЧАСТНИКИ!$A$2:$L$1105,10,FALSE())</f>
        <v>Печенкин ГВ Кислых МВ</v>
      </c>
      <c r="N16" s="29" t="s">
        <v>65</v>
      </c>
    </row>
    <row r="17" customFormat="false" ht="24.95" hidden="false" customHeight="true" outlineLevel="0" collapsed="false">
      <c r="A17" s="20" t="s">
        <v>2418</v>
      </c>
      <c r="B17" s="27" t="str">
        <f aca="false">VLOOKUP($N17,УЧАСТНИКИ!$A$2:$L$1105,3,FALSE())</f>
        <v>Третьяк Евгений</v>
      </c>
      <c r="C17" s="22" t="str">
        <f aca="false">VLOOKUP($N17,УЧАСТНИКИ!$A$2:$L$1105,4,FALSE())</f>
        <v>18.07.1971</v>
      </c>
      <c r="D17" s="22" t="str">
        <f aca="false">VLOOKUP($N17,УЧАСТНИКИ!$A$2:$L$1105,8,FALSE())</f>
        <v>мсмк</v>
      </c>
      <c r="E17" s="27" t="str">
        <f aca="false">VLOOKUP($N17,УЧАСТНИКИ!$A$2:$L$1105,5,FALSE())</f>
        <v>Краснодарский</v>
      </c>
      <c r="F17" s="22" t="s">
        <v>2414</v>
      </c>
      <c r="G17" s="22" t="str">
        <f aca="false">VLOOKUP($N17,УЧАСТНИКИ!$A$2:$L$1105,7,FALSE())</f>
        <v>ШВСМ</v>
      </c>
      <c r="H17" s="24" t="s">
        <v>3212</v>
      </c>
      <c r="I17" s="24" t="s">
        <v>3213</v>
      </c>
      <c r="J17" s="24"/>
      <c r="K17" s="22" t="s">
        <v>17</v>
      </c>
      <c r="L17" s="23" t="n">
        <v>10</v>
      </c>
      <c r="M17" s="27" t="str">
        <f aca="false">VLOOKUP($N17,УЧАСТНИКИ!$A$2:$L$1105,10,FALSE())</f>
        <v>Мартианов ЕВ</v>
      </c>
      <c r="N17" s="29" t="s">
        <v>174</v>
      </c>
    </row>
    <row r="18" customFormat="false" ht="24.95" hidden="false" customHeight="true" outlineLevel="0" collapsed="false">
      <c r="A18" s="20" t="s">
        <v>52</v>
      </c>
      <c r="B18" s="27" t="str">
        <f aca="false">VLOOKUP($N18,УЧАСТНИКИ!$A$2:$L$1105,3,FALSE())</f>
        <v>Олейник Сергей</v>
      </c>
      <c r="C18" s="22" t="str">
        <f aca="false">VLOOKUP($N18,УЧАСТНИКИ!$A$2:$L$1105,4,FALSE())</f>
        <v>28.11.1980</v>
      </c>
      <c r="D18" s="22" t="str">
        <f aca="false">VLOOKUP($N18,УЧАСТНИКИ!$A$2:$L$1105,8,FALSE())</f>
        <v>мс</v>
      </c>
      <c r="E18" s="27" t="str">
        <f aca="false">VLOOKUP($N18,УЧАСТНИКИ!$A$2:$L$1105,5,FALSE())</f>
        <v>Волгоградская</v>
      </c>
      <c r="F18" s="22" t="s">
        <v>2414</v>
      </c>
      <c r="G18" s="22" t="str">
        <f aca="false">VLOOKUP($N18,УЧАСТНИКИ!$A$2:$L$1105,7,FALSE())</f>
        <v>РА ОШВСМ ДЮСШ</v>
      </c>
      <c r="H18" s="24" t="s">
        <v>3214</v>
      </c>
      <c r="I18" s="24" t="s">
        <v>3215</v>
      </c>
      <c r="J18" s="24"/>
      <c r="K18" s="22" t="s">
        <v>17</v>
      </c>
      <c r="L18" s="23" t="n">
        <v>9</v>
      </c>
      <c r="M18" s="27" t="str">
        <f aca="false">VLOOKUP($N18,УЧАСТНИКИ!$A$2:$L$1105,10,FALSE())</f>
        <v>Догонкин ВА Алферов АИ </v>
      </c>
      <c r="N18" s="29" t="s">
        <v>1405</v>
      </c>
    </row>
    <row r="19" customFormat="false" ht="24.95" hidden="false" customHeight="true" outlineLevel="0" collapsed="false">
      <c r="A19" s="20" t="s">
        <v>2421</v>
      </c>
      <c r="B19" s="27" t="str">
        <f aca="false">VLOOKUP($N19,УЧАСТНИКИ!$A$2:$L$1105,3,FALSE())</f>
        <v>Кузин Сергей</v>
      </c>
      <c r="C19" s="22" t="str">
        <f aca="false">VLOOKUP($N19,УЧАСТНИКИ!$A$2:$L$1105,4,FALSE())</f>
        <v>26.06.1983</v>
      </c>
      <c r="D19" s="22" t="str">
        <f aca="false">VLOOKUP($N19,УЧАСТНИКИ!$A$2:$L$1105,8,FALSE())</f>
        <v>мс</v>
      </c>
      <c r="E19" s="27" t="str">
        <f aca="false">VLOOKUP($N19,УЧАСТНИКИ!$A$2:$L$1105,5,FALSE())</f>
        <v>Ростовская</v>
      </c>
      <c r="F19" s="22" t="s">
        <v>2414</v>
      </c>
      <c r="G19" s="22" t="str">
        <f aca="false">VLOOKUP($N19,УЧАСТНИКИ!$A$2:$L$1105,7,FALSE())</f>
        <v>РА СДЮСШОР-15</v>
      </c>
      <c r="H19" s="24" t="s">
        <v>3216</v>
      </c>
      <c r="I19" s="24" t="s">
        <v>3217</v>
      </c>
      <c r="J19" s="24"/>
      <c r="K19" s="22" t="s">
        <v>17</v>
      </c>
      <c r="L19" s="23" t="n">
        <v>8</v>
      </c>
      <c r="M19" s="27" t="str">
        <f aca="false">VLOOKUP($N19,УЧАСТНИКИ!$A$2:$L$1105,10,FALSE())</f>
        <v>Кузин СИ</v>
      </c>
      <c r="N19" s="29" t="s">
        <v>430</v>
      </c>
    </row>
    <row r="20" customFormat="false" ht="24.95" hidden="false" customHeight="true" outlineLevel="0" collapsed="false">
      <c r="A20" s="20" t="s">
        <v>58</v>
      </c>
      <c r="B20" s="27" t="str">
        <f aca="false">VLOOKUP($N20,УЧАСТНИКИ!$A$2:$L$1105,3,FALSE())</f>
        <v>Абрамов Дмитрий</v>
      </c>
      <c r="C20" s="22" t="str">
        <f aca="false">VLOOKUP($N20,УЧАСТНИКИ!$A$2:$L$1105,4,FALSE())</f>
        <v>17.10.1982</v>
      </c>
      <c r="D20" s="22" t="str">
        <f aca="false">VLOOKUP($N20,УЧАСТНИКИ!$A$2:$L$1105,8,FALSE())</f>
        <v>мс</v>
      </c>
      <c r="E20" s="27" t="str">
        <f aca="false">VLOOKUP($N20,УЧАСТНИКИ!$A$2:$L$1105,5,FALSE())</f>
        <v>С-Петербург</v>
      </c>
      <c r="F20" s="22" t="s">
        <v>2387</v>
      </c>
      <c r="G20" s="22" t="str">
        <f aca="false">VLOOKUP($N20,УЧАСТНИКИ!$A$2:$L$1105,7,FALSE())</f>
        <v>РА ШВСМ</v>
      </c>
      <c r="H20" s="24" t="s">
        <v>3218</v>
      </c>
      <c r="I20" s="24" t="s">
        <v>3219</v>
      </c>
      <c r="J20" s="24"/>
      <c r="K20" s="22" t="s">
        <v>17</v>
      </c>
      <c r="L20" s="23" t="n">
        <v>7</v>
      </c>
      <c r="M20" s="27" t="str">
        <f aca="false">VLOOKUP($N20,УЧАСТНИКИ!$A$2:$L$1105,10,FALSE())</f>
        <v>Метельский ВМ Тарасов КД</v>
      </c>
      <c r="N20" s="29" t="s">
        <v>466</v>
      </c>
    </row>
    <row r="21" customFormat="false" ht="24.95" hidden="false" customHeight="true" outlineLevel="0" collapsed="false">
      <c r="A21" s="20" t="s">
        <v>65</v>
      </c>
      <c r="B21" s="27" t="str">
        <f aca="false">VLOOKUP($N21,УЧАСТНИКИ!$A$2:$L$1105,3,FALSE())</f>
        <v>Рязанцев Александр</v>
      </c>
      <c r="C21" s="22" t="str">
        <f aca="false">VLOOKUP($N21,УЧАСТНИКИ!$A$2:$L$1105,4,FALSE())</f>
        <v>02.10.1987</v>
      </c>
      <c r="D21" s="22" t="str">
        <f aca="false">VLOOKUP($N21,УЧАСТНИКИ!$A$2:$L$1105,8,FALSE())</f>
        <v>кмс</v>
      </c>
      <c r="E21" s="27" t="str">
        <f aca="false">VLOOKUP($N21,УЧАСТНИКИ!$A$2:$L$1105,5,FALSE())</f>
        <v>Иркутская</v>
      </c>
      <c r="F21" s="22" t="s">
        <v>2450</v>
      </c>
      <c r="G21" s="22" t="str">
        <f aca="false">VLOOKUP($N21,УЧАСТНИКИ!$A$2:$L$1105,7,FALSE())</f>
        <v>РА ШВСМ</v>
      </c>
      <c r="H21" s="24" t="s">
        <v>3220</v>
      </c>
      <c r="I21" s="24"/>
      <c r="J21" s="24"/>
      <c r="K21" s="22" t="s">
        <v>17</v>
      </c>
      <c r="L21" s="23" t="n">
        <v>6</v>
      </c>
      <c r="M21" s="27" t="str">
        <f aca="false">VLOOKUP($N21,УЧАСТНИКИ!$A$2:$L$1105,10,FALSE())</f>
        <v>Рязанцев АВ Бражник ИИ Рязанцева ОВ</v>
      </c>
      <c r="N21" s="29" t="s">
        <v>1261</v>
      </c>
    </row>
    <row r="22" customFormat="false" ht="24.95" hidden="false" customHeight="true" outlineLevel="0" collapsed="false">
      <c r="A22" s="20" t="s">
        <v>71</v>
      </c>
      <c r="B22" s="27" t="str">
        <f aca="false">VLOOKUP($N22,УЧАСТНИКИ!$A$2:$L$1105,3,FALSE())</f>
        <v>Мекерин Алексей</v>
      </c>
      <c r="C22" s="22" t="str">
        <f aca="false">VLOOKUP($N22,УЧАСТНИКИ!$A$2:$L$1105,4,FALSE())</f>
        <v>26.02.1978</v>
      </c>
      <c r="D22" s="22" t="str">
        <f aca="false">VLOOKUP($N22,УЧАСТНИКИ!$A$2:$L$1105,8,FALSE())</f>
        <v>мсмк</v>
      </c>
      <c r="E22" s="27" t="str">
        <f aca="false">VLOOKUP($N22,УЧАСТНИКИ!$A$2:$L$1105,5,FALSE())</f>
        <v>Московская</v>
      </c>
      <c r="F22" s="22" t="s">
        <v>2382</v>
      </c>
      <c r="G22" s="22" t="str">
        <f aca="false">VLOOKUP($N22,УЧАСТНИКИ!$A$2:$L$1105,7,FALSE())</f>
        <v>РА ШВСМ</v>
      </c>
      <c r="H22" s="24" t="s">
        <v>3221</v>
      </c>
      <c r="I22" s="24"/>
      <c r="J22" s="24"/>
      <c r="K22" s="22" t="s">
        <v>17</v>
      </c>
      <c r="L22" s="23" t="str">
        <f aca="false">VLOOKUP($N22,УЧАСТНИКИ!$A$2:$L$1105,9,FALSE())</f>
        <v>лично</v>
      </c>
      <c r="M22" s="27" t="str">
        <f aca="false">VLOOKUP($N22,УЧАСТНИКИ!$A$2:$L$1105,10,FALSE())</f>
        <v>Бурт АС</v>
      </c>
      <c r="N22" s="29" t="s">
        <v>608</v>
      </c>
    </row>
    <row r="23" customFormat="false" ht="24.95" hidden="false" customHeight="true" outlineLevel="0" collapsed="false">
      <c r="A23" s="20" t="s">
        <v>80</v>
      </c>
      <c r="B23" s="27" t="str">
        <f aca="false">VLOOKUP($N23,УЧАСТНИКИ!$A$2:$L$1105,3,FALSE())</f>
        <v>Яшин Владимир</v>
      </c>
      <c r="C23" s="22" t="str">
        <f aca="false">VLOOKUP($N23,УЧАСТНИКИ!$A$2:$L$1105,4,FALSE())</f>
        <v>01.02.1981</v>
      </c>
      <c r="D23" s="22" t="str">
        <f aca="false">VLOOKUP($N23,УЧАСТНИКИ!$A$2:$L$1105,8,FALSE())</f>
        <v>мс</v>
      </c>
      <c r="E23" s="27" t="str">
        <f aca="false">VLOOKUP($N23,УЧАСТНИКИ!$A$2:$L$1105,5,FALSE())</f>
        <v>Московская</v>
      </c>
      <c r="F23" s="22" t="s">
        <v>2382</v>
      </c>
      <c r="G23" s="22" t="str">
        <f aca="false">VLOOKUP($N23,УЧАСТНИКИ!$A$2:$L$1105,7,FALSE())</f>
        <v>РА ШВСМ</v>
      </c>
      <c r="H23" s="24" t="s">
        <v>3222</v>
      </c>
      <c r="I23" s="24"/>
      <c r="J23" s="24"/>
      <c r="K23" s="22" t="s">
        <v>17</v>
      </c>
      <c r="L23" s="23" t="n">
        <v>5</v>
      </c>
      <c r="M23" s="27" t="str">
        <f aca="false">VLOOKUP($N23,УЧАСТНИКИ!$A$2:$L$1105,10,FALSE())</f>
        <v>Бурт АС Хохлов ВГ</v>
      </c>
      <c r="N23" s="29" t="s">
        <v>604</v>
      </c>
    </row>
    <row r="24" customFormat="false" ht="24.95" hidden="false" customHeight="true" outlineLevel="0" collapsed="false">
      <c r="A24" s="20" t="s">
        <v>86</v>
      </c>
      <c r="B24" s="27" t="str">
        <f aca="false">VLOOKUP($N24,УЧАСТНИКИ!$A$2:$L$1105,3,FALSE())</f>
        <v>Калашников Денис</v>
      </c>
      <c r="C24" s="22" t="str">
        <f aca="false">VLOOKUP($N24,УЧАСТНИКИ!$A$2:$L$1105,4,FALSE())</f>
        <v>02.06.1983</v>
      </c>
      <c r="D24" s="22" t="str">
        <f aca="false">VLOOKUP($N24,УЧАСТНИКИ!$A$2:$L$1105,8,FALSE())</f>
        <v>кмс</v>
      </c>
      <c r="E24" s="27" t="str">
        <f aca="false">VLOOKUP($N24,УЧАСТНИКИ!$A$2:$L$1105,5,FALSE())</f>
        <v>Пермский</v>
      </c>
      <c r="F24" s="22" t="s">
        <v>2391</v>
      </c>
      <c r="G24" s="22" t="str">
        <f aca="false">VLOOKUP($N24,УЧАСТНИКИ!$A$2:$L$1105,7,FALSE())</f>
        <v>РА ШВСМ</v>
      </c>
      <c r="H24" s="24" t="s">
        <v>3223</v>
      </c>
      <c r="I24" s="24"/>
      <c r="J24" s="24"/>
      <c r="K24" s="22" t="s">
        <v>17</v>
      </c>
      <c r="L24" s="23" t="n">
        <v>4</v>
      </c>
      <c r="M24" s="27" t="str">
        <f aca="false">VLOOKUP($N24,УЧАСТНИКИ!$A$2:$L$1105,10,FALSE())</f>
        <v>Вешкуров ЛА Огнев АВ</v>
      </c>
      <c r="N24" s="29" t="s">
        <v>236</v>
      </c>
    </row>
    <row r="25" customFormat="false" ht="24.95" hidden="false" customHeight="true" outlineLevel="0" collapsed="false">
      <c r="A25" s="20" t="s">
        <v>91</v>
      </c>
      <c r="B25" s="27" t="str">
        <f aca="false">VLOOKUP($N25,УЧАСТНИКИ!$A$2:$L$1105,3,FALSE())</f>
        <v>Петров Александр</v>
      </c>
      <c r="C25" s="22" t="str">
        <f aca="false">VLOOKUP($N25,УЧАСТНИКИ!$A$2:$L$1105,4,FALSE())</f>
        <v>09.08.1986</v>
      </c>
      <c r="D25" s="22" t="str">
        <f aca="false">VLOOKUP($N25,УЧАСТНИКИ!$A$2:$L$1105,8,FALSE())</f>
        <v>мс</v>
      </c>
      <c r="E25" s="27" t="str">
        <f aca="false">VLOOKUP($N25,УЧАСТНИКИ!$A$2:$L$1105,5,FALSE())</f>
        <v>Брянская</v>
      </c>
      <c r="F25" s="22" t="s">
        <v>2382</v>
      </c>
      <c r="G25" s="22" t="str">
        <f aca="false">VLOOKUP($N25,УЧАСТНИКИ!$A$2:$L$1105,7,FALSE())</f>
        <v>РА СДЮШОР</v>
      </c>
      <c r="H25" s="24" t="s">
        <v>3224</v>
      </c>
      <c r="I25" s="24"/>
      <c r="J25" s="24"/>
      <c r="K25" s="22" t="s">
        <v>17</v>
      </c>
      <c r="L25" s="23" t="n">
        <v>3</v>
      </c>
      <c r="M25" s="27" t="str">
        <f aca="false">VLOOKUP($N25,УЧАСТНИКИ!$A$2:$L$1105,10,FALSE())</f>
        <v>Тантлевский ЕВ </v>
      </c>
      <c r="N25" s="29" t="s">
        <v>1146</v>
      </c>
    </row>
    <row r="26" customFormat="false" ht="24.95" hidden="false" customHeight="true" outlineLevel="0" collapsed="false">
      <c r="A26" s="20" t="s">
        <v>96</v>
      </c>
      <c r="B26" s="27" t="str">
        <f aca="false">VLOOKUP($N26,УЧАСТНИКИ!$A$2:$L$1105,3,FALSE())</f>
        <v>Гордеев Вячеслав </v>
      </c>
      <c r="C26" s="22" t="str">
        <f aca="false">VLOOKUP($N26,УЧАСТНИКИ!$A$2:$L$1105,4,FALSE())</f>
        <v>07.04.1987</v>
      </c>
      <c r="D26" s="22" t="str">
        <f aca="false">VLOOKUP($N26,УЧАСТНИКИ!$A$2:$L$1105,8,FALSE())</f>
        <v>мс</v>
      </c>
      <c r="E26" s="27" t="str">
        <f aca="false">VLOOKUP($N26,УЧАСТНИКИ!$A$2:$L$1105,5,FALSE())</f>
        <v>Ярославская</v>
      </c>
      <c r="F26" s="22" t="s">
        <v>2382</v>
      </c>
      <c r="G26" s="22" t="str">
        <f aca="false">VLOOKUP($N26,УЧАСТНИКИ!$A$2:$L$1105,7,FALSE())</f>
        <v>РА ШВСМ СДЮСШОР</v>
      </c>
      <c r="H26" s="24" t="s">
        <v>3225</v>
      </c>
      <c r="I26" s="24"/>
      <c r="J26" s="24"/>
      <c r="K26" s="22" t="s">
        <v>17</v>
      </c>
      <c r="L26" s="23" t="n">
        <v>2</v>
      </c>
      <c r="M26" s="27" t="str">
        <f aca="false">VLOOKUP($N26,УЧАСТНИКИ!$A$2:$L$1105,10,FALSE())</f>
        <v>бр Пивеньтьвых</v>
      </c>
      <c r="N26" s="29" t="s">
        <v>86</v>
      </c>
    </row>
    <row r="27" customFormat="false" ht="20.25" hidden="false" customHeight="true" outlineLevel="0" collapsed="false">
      <c r="A27" s="20"/>
      <c r="B27" s="27"/>
      <c r="C27" s="22"/>
      <c r="D27" s="22"/>
      <c r="E27" s="27"/>
      <c r="F27" s="22"/>
      <c r="G27" s="23"/>
      <c r="H27" s="24"/>
      <c r="I27" s="24"/>
      <c r="J27" s="24"/>
      <c r="K27" s="22"/>
      <c r="L27" s="22"/>
      <c r="M27" s="27"/>
      <c r="N27" s="29"/>
    </row>
    <row r="28" customFormat="false" ht="12.75" hidden="false" customHeight="true" outlineLevel="0" collapsed="false">
      <c r="B28" s="11" t="s">
        <v>3191</v>
      </c>
      <c r="D28" s="31"/>
      <c r="F28" s="134" t="s">
        <v>2329</v>
      </c>
      <c r="G28" s="14"/>
      <c r="H28" s="8"/>
      <c r="I28" s="6"/>
      <c r="J28" s="8"/>
      <c r="K28" s="8"/>
      <c r="M28" s="8"/>
    </row>
    <row r="29" customFormat="false" ht="12.75" hidden="false" customHeight="false" outlineLevel="0" collapsed="false">
      <c r="A29" s="16"/>
      <c r="B29" s="17"/>
      <c r="C29" s="18"/>
      <c r="D29" s="18"/>
      <c r="E29" s="17"/>
      <c r="F29" s="17"/>
      <c r="G29" s="17"/>
      <c r="H29" s="17"/>
      <c r="I29" s="17"/>
      <c r="J29" s="17"/>
      <c r="K29" s="17"/>
      <c r="L29" s="17"/>
      <c r="M29" s="17"/>
    </row>
    <row r="30" customFormat="false" ht="24.95" hidden="false" customHeight="true" outlineLevel="0" collapsed="false">
      <c r="A30" s="20" t="s">
        <v>102</v>
      </c>
      <c r="B30" s="27" t="str">
        <f aca="false">VLOOKUP($N30,УЧАСТНИКИ!$A$2:$L$1105,3,FALSE())</f>
        <v>Тятов Александр</v>
      </c>
      <c r="C30" s="22" t="str">
        <f aca="false">VLOOKUP($N30,УЧАСТНИКИ!$A$2:$L$1105,4,FALSE())</f>
        <v>10.08.1984</v>
      </c>
      <c r="D30" s="22"/>
      <c r="E30" s="27" t="str">
        <f aca="false">VLOOKUP($N30,УЧАСТНИКИ!$A$2:$L$1105,5,FALSE())</f>
        <v>Волгоградская</v>
      </c>
      <c r="F30" s="22" t="s">
        <v>2414</v>
      </c>
      <c r="G30" s="22" t="str">
        <f aca="false">VLOOKUP($N30,УЧАСТНИКИ!$A$2:$L$1105,7,FALSE())</f>
        <v>ПР СДЮСШОР ОШВСМ</v>
      </c>
      <c r="H30" s="24" t="s">
        <v>3226</v>
      </c>
      <c r="I30" s="24"/>
      <c r="J30" s="24"/>
      <c r="K30" s="22" t="s">
        <v>17</v>
      </c>
      <c r="L30" s="23" t="n">
        <v>1</v>
      </c>
      <c r="M30" s="27" t="str">
        <f aca="false">VLOOKUP($N30,УЧАСТНИКИ!$A$2:$L$1105,10,FALSE())</f>
        <v>Догонкин ВА Таранов ВФ</v>
      </c>
      <c r="N30" s="29" t="s">
        <v>1397</v>
      </c>
    </row>
    <row r="31" customFormat="false" ht="24.95" hidden="false" customHeight="true" outlineLevel="0" collapsed="false">
      <c r="A31" s="20" t="s">
        <v>108</v>
      </c>
      <c r="B31" s="27" t="str">
        <f aca="false">VLOOKUP($N31,УЧАСТНИКИ!$A$2:$L$1105,3,FALSE())</f>
        <v>Алферов Александр</v>
      </c>
      <c r="C31" s="22" t="str">
        <f aca="false">VLOOKUP($N31,УЧАСТНИКИ!$A$2:$L$1105,4,FALSE())</f>
        <v>13.12.1982</v>
      </c>
      <c r="D31" s="22" t="str">
        <f aca="false">VLOOKUP($N31,УЧАСТНИКИ!$A$2:$L$1105,8,FALSE())</f>
        <v>мс</v>
      </c>
      <c r="E31" s="27" t="str">
        <f aca="false">VLOOKUP($N31,УЧАСТНИКИ!$A$2:$L$1105,5,FALSE())</f>
        <v>Ставропольский</v>
      </c>
      <c r="F31" s="22" t="s">
        <v>2414</v>
      </c>
      <c r="G31" s="22" t="str">
        <f aca="false">VLOOKUP($N31,УЧАСТНИКИ!$A$2:$L$1105,7,FALSE())</f>
        <v>Д</v>
      </c>
      <c r="H31" s="24" t="s">
        <v>3227</v>
      </c>
      <c r="I31" s="24"/>
      <c r="J31" s="24"/>
      <c r="K31" s="22" t="s">
        <v>17</v>
      </c>
      <c r="L31" s="23" t="str">
        <f aca="false">VLOOKUP($N31,УЧАСТНИКИ!$A$2:$L$1105,9,FALSE())</f>
        <v>лично</v>
      </c>
      <c r="M31" s="27" t="str">
        <f aca="false">VLOOKUP($N31,УЧАСТНИКИ!$A$2:$L$1105,10,FALSE())</f>
        <v>Алферов СВ</v>
      </c>
      <c r="N31" s="29" t="s">
        <v>1303</v>
      </c>
    </row>
    <row r="32" customFormat="false" ht="24.95" hidden="false" customHeight="true" outlineLevel="0" collapsed="false">
      <c r="A32" s="20" t="s">
        <v>113</v>
      </c>
      <c r="B32" s="27" t="str">
        <f aca="false">VLOOKUP($N32,УЧАСТНИКИ!$A$2:$L$1105,3,FALSE())</f>
        <v>Григоров Дмитрий</v>
      </c>
      <c r="C32" s="22" t="str">
        <f aca="false">VLOOKUP($N32,УЧАСТНИКИ!$A$2:$L$1105,4,FALSE())</f>
        <v>21.02.1986</v>
      </c>
      <c r="D32" s="22" t="str">
        <f aca="false">VLOOKUP($N32,УЧАСТНИКИ!$A$2:$L$1105,8,FALSE())</f>
        <v>мс</v>
      </c>
      <c r="E32" s="27" t="str">
        <f aca="false">VLOOKUP($N32,УЧАСТНИКИ!$A$2:$L$1105,5,FALSE())</f>
        <v>Рязанская</v>
      </c>
      <c r="F32" s="22" t="s">
        <v>2382</v>
      </c>
      <c r="G32" s="22" t="str">
        <f aca="false">VLOOKUP($N32,УЧАСТНИКИ!$A$2:$L$1105,7,FALSE())</f>
        <v>СДЮШОР</v>
      </c>
      <c r="H32" s="24" t="s">
        <v>3228</v>
      </c>
      <c r="I32" s="24"/>
      <c r="J32" s="24"/>
      <c r="K32" s="22" t="s">
        <v>1932</v>
      </c>
      <c r="L32" s="23" t="n">
        <f aca="false">VLOOKUP($N32,УЧАСТНИКИ!$A$2:$L$1105,9,FALSE())</f>
        <v>0</v>
      </c>
      <c r="M32" s="27" t="str">
        <f aca="false">VLOOKUP($N32,УЧАСТНИКИ!$A$2:$L$1105,10,FALSE())</f>
        <v>Йотов ХН</v>
      </c>
      <c r="N32" s="29" t="s">
        <v>2080</v>
      </c>
    </row>
    <row r="33" customFormat="false" ht="24.75" hidden="false" customHeight="true" outlineLevel="0" collapsed="false">
      <c r="A33" s="20" t="s">
        <v>2446</v>
      </c>
      <c r="B33" s="27" t="str">
        <f aca="false">VLOOKUP($N33,УЧАСТНИКИ!$A$2:$L$1105,3,FALSE())</f>
        <v>Сидорин Павел</v>
      </c>
      <c r="C33" s="22" t="str">
        <f aca="false">VLOOKUP($N33,УЧАСТНИКИ!$A$2:$L$1105,4,FALSE())</f>
        <v>12.07.1982</v>
      </c>
      <c r="D33" s="22" t="str">
        <f aca="false">VLOOKUP($N33,УЧАСТНИКИ!$A$2:$L$1105,8,FALSE())</f>
        <v>мс</v>
      </c>
      <c r="E33" s="27" t="str">
        <f aca="false">VLOOKUP($N33,УЧАСТНИКИ!$A$2:$L$1105,5,FALSE())</f>
        <v>Орловская</v>
      </c>
      <c r="F33" s="22" t="s">
        <v>2382</v>
      </c>
      <c r="G33" s="22" t="str">
        <f aca="false">VLOOKUP($N33,УЧАСТНИКИ!$A$2:$L$1105,7,FALSE())</f>
        <v>Д СДЮШОР</v>
      </c>
      <c r="H33" s="24" t="s">
        <v>3229</v>
      </c>
      <c r="I33" s="24"/>
      <c r="J33" s="24"/>
      <c r="K33" s="22" t="s">
        <v>1932</v>
      </c>
      <c r="L33" s="23"/>
      <c r="M33" s="27" t="str">
        <f aca="false">VLOOKUP($N33,УЧАСТНИКИ!$A$2:$L$1105,10,FALSE())</f>
        <v>Тихомирова ВН Денисова ТВ</v>
      </c>
      <c r="N33" s="29" t="s">
        <v>2256</v>
      </c>
    </row>
    <row r="34" customFormat="false" ht="24.75" hidden="false" customHeight="true" outlineLevel="0" collapsed="false">
      <c r="A34" s="20" t="s">
        <v>2449</v>
      </c>
      <c r="B34" s="27" t="str">
        <f aca="false">VLOOKUP($N34,УЧАСТНИКИ!$A$2:$L$1105,3,FALSE())</f>
        <v>Челноков Константин</v>
      </c>
      <c r="C34" s="22" t="str">
        <f aca="false">VLOOKUP($N34,УЧАСТНИКИ!$A$2:$L$1105,4,FALSE())</f>
        <v>01.11.1986</v>
      </c>
      <c r="D34" s="22" t="str">
        <f aca="false">VLOOKUP($N34,УЧАСТНИКИ!$A$2:$L$1105,8,FALSE())</f>
        <v>кмс</v>
      </c>
      <c r="E34" s="27" t="str">
        <f aca="false">VLOOKUP($N34,УЧАСТНИКИ!$A$2:$L$1105,5,FALSE())</f>
        <v>Карачаево-Черкессия</v>
      </c>
      <c r="F34" s="22" t="s">
        <v>2414</v>
      </c>
      <c r="G34" s="22" t="str">
        <f aca="false">VLOOKUP($N34,УЧАСТНИКИ!$A$2:$L$1105,7,FALSE())</f>
        <v>ПР</v>
      </c>
      <c r="H34" s="24" t="s">
        <v>3230</v>
      </c>
      <c r="I34" s="24"/>
      <c r="J34" s="24"/>
      <c r="K34" s="22" t="s">
        <v>1932</v>
      </c>
      <c r="L34" s="23"/>
      <c r="M34" s="27" t="str">
        <f aca="false">VLOOKUP($N34,УЧАСТНИКИ!$A$2:$L$1105,10,FALSE())</f>
        <v>Вяльцева ВГ</v>
      </c>
      <c r="N34" s="29" t="s">
        <v>71</v>
      </c>
    </row>
    <row r="35" customFormat="false" ht="24.75" hidden="false" customHeight="true" outlineLevel="0" collapsed="false">
      <c r="A35" s="20" t="s">
        <v>2453</v>
      </c>
      <c r="B35" s="27" t="str">
        <f aca="false">VLOOKUP($N35,УЧАСТНИКИ!$A$2:$L$1105,3,FALSE())</f>
        <v>Подлещук Андрей</v>
      </c>
      <c r="C35" s="22" t="str">
        <f aca="false">VLOOKUP($N35,УЧАСТНИКИ!$A$2:$L$1105,4,FALSE())</f>
        <v>30.10.1982</v>
      </c>
      <c r="D35" s="22" t="str">
        <f aca="false">VLOOKUP($N35,УЧАСТНИКИ!$A$2:$L$1105,8,FALSE())</f>
        <v>кмс</v>
      </c>
      <c r="E35" s="27" t="str">
        <f aca="false">VLOOKUP($N35,УЧАСТНИКИ!$A$2:$L$1105,5,FALSE())</f>
        <v>Калининградская</v>
      </c>
      <c r="F35" s="22" t="s">
        <v>2387</v>
      </c>
      <c r="G35" s="22" t="str">
        <f aca="false">VLOOKUP($N35,УЧАСТНИКИ!$A$2:$L$1105,7,FALSE())</f>
        <v>ОШВСМ</v>
      </c>
      <c r="H35" s="24" t="s">
        <v>3231</v>
      </c>
      <c r="I35" s="24"/>
      <c r="J35" s="24"/>
      <c r="K35" s="22" t="s">
        <v>1932</v>
      </c>
      <c r="L35" s="23"/>
      <c r="M35" s="27" t="str">
        <f aca="false">VLOOKUP($N35,УЧАСТНИКИ!$A$2:$L$1105,10,FALSE())</f>
        <v>Шабанов ВВ</v>
      </c>
      <c r="N35" s="29" t="s">
        <v>1530</v>
      </c>
    </row>
    <row r="36" customFormat="false" ht="24.75" hidden="false" customHeight="true" outlineLevel="0" collapsed="false">
      <c r="A36" s="20" t="s">
        <v>2456</v>
      </c>
      <c r="B36" s="27" t="str">
        <f aca="false">VLOOKUP($N36,УЧАСТНИКИ!$A$2:$L$1105,3,FALSE())</f>
        <v>Федулов Александр</v>
      </c>
      <c r="C36" s="22" t="str">
        <f aca="false">VLOOKUP($N36,УЧАСТНИКИ!$A$2:$L$1105,4,FALSE())</f>
        <v>23.03.1983</v>
      </c>
      <c r="D36" s="22" t="str">
        <f aca="false">VLOOKUP($N36,УЧАСТНИКИ!$A$2:$L$1105,8,FALSE())</f>
        <v>мс</v>
      </c>
      <c r="E36" s="27" t="str">
        <f aca="false">VLOOKUP($N36,УЧАСТНИКИ!$A$2:$L$1105,5,FALSE())</f>
        <v>Рязанская</v>
      </c>
      <c r="F36" s="22" t="s">
        <v>2382</v>
      </c>
      <c r="G36" s="22" t="str">
        <f aca="false">VLOOKUP($N36,УЧАСТНИКИ!$A$2:$L$1105,7,FALSE())</f>
        <v>ПР СДЮШОР</v>
      </c>
      <c r="H36" s="24" t="s">
        <v>3232</v>
      </c>
      <c r="I36" s="24"/>
      <c r="J36" s="24"/>
      <c r="K36" s="22" t="s">
        <v>1932</v>
      </c>
      <c r="L36" s="23"/>
      <c r="M36" s="27" t="str">
        <f aca="false">VLOOKUP($N36,УЧАСТНИКИ!$A$2:$L$1105,10,FALSE())</f>
        <v>Ивлев КК</v>
      </c>
      <c r="N36" s="29" t="s">
        <v>2084</v>
      </c>
    </row>
    <row r="37" customFormat="false" ht="24.75" hidden="false" customHeight="true" outlineLevel="0" collapsed="false">
      <c r="A37" s="20" t="s">
        <v>2458</v>
      </c>
      <c r="B37" s="27" t="str">
        <f aca="false">VLOOKUP($N37,УЧАСТНИКИ!$A$2:$L$1105,3,FALSE())</f>
        <v>Бабенков Кирилл</v>
      </c>
      <c r="C37" s="22" t="str">
        <f aca="false">VLOOKUP($N37,УЧАСТНИКИ!$A$2:$L$1105,4,FALSE())</f>
        <v>11.05.1984</v>
      </c>
      <c r="D37" s="22" t="str">
        <f aca="false">VLOOKUP($N37,УЧАСТНИКИ!$A$2:$L$1105,8,FALSE())</f>
        <v>кмс</v>
      </c>
      <c r="E37" s="27" t="str">
        <f aca="false">VLOOKUP($N37,УЧАСТНИКИ!$A$2:$L$1105,5,FALSE())</f>
        <v>Ивановская</v>
      </c>
      <c r="F37" s="22" t="s">
        <v>2382</v>
      </c>
      <c r="G37" s="22" t="str">
        <f aca="false">VLOOKUP($N37,УЧАСТНИКИ!$A$2:$L$1105,7,FALSE())</f>
        <v>ПР</v>
      </c>
      <c r="H37" s="24" t="s">
        <v>3233</v>
      </c>
      <c r="I37" s="24"/>
      <c r="J37" s="24"/>
      <c r="K37" s="22" t="s">
        <v>1932</v>
      </c>
      <c r="L37" s="23"/>
      <c r="M37" s="27" t="str">
        <f aca="false">VLOOKUP($N37,УЧАСТНИКИ!$A$2:$L$1105,10,FALSE())</f>
        <v>Чахунов ЕИ</v>
      </c>
      <c r="N37" s="29" t="s">
        <v>1307</v>
      </c>
    </row>
    <row r="38" customFormat="false" ht="24.75" hidden="false" customHeight="true" outlineLevel="0" collapsed="false">
      <c r="A38" s="20" t="s">
        <v>117</v>
      </c>
      <c r="B38" s="27" t="str">
        <f aca="false">VLOOKUP($N38,УЧАСТНИКИ!$A$2:$L$1105,3,FALSE())</f>
        <v>Левашев Дмитрий</v>
      </c>
      <c r="C38" s="22" t="str">
        <f aca="false">VLOOKUP($N38,УЧАСТНИКИ!$A$2:$L$1105,4,FALSE())</f>
        <v>24.03.1983</v>
      </c>
      <c r="D38" s="22" t="str">
        <f aca="false">VLOOKUP($N38,УЧАСТНИКИ!$A$2:$L$1105,8,FALSE())</f>
        <v>кмс</v>
      </c>
      <c r="E38" s="27" t="str">
        <f aca="false">VLOOKUP($N38,УЧАСТНИКИ!$A$2:$L$1105,5,FALSE())</f>
        <v>Дагестан</v>
      </c>
      <c r="F38" s="22" t="s">
        <v>2414</v>
      </c>
      <c r="G38" s="22" t="str">
        <f aca="false">VLOOKUP($N38,УЧАСТНИКИ!$A$2:$L$1105,7,FALSE())</f>
        <v>ЮР</v>
      </c>
      <c r="H38" s="24" t="s">
        <v>3234</v>
      </c>
      <c r="I38" s="24"/>
      <c r="J38" s="24"/>
      <c r="K38" s="22" t="s">
        <v>1932</v>
      </c>
      <c r="L38" s="23"/>
      <c r="M38" s="27" t="str">
        <f aca="false">VLOOKUP($N38,УЧАСТНИКИ!$A$2:$L$1105,10,FALSE())</f>
        <v>Махмедов РР</v>
      </c>
      <c r="N38" s="29" t="s">
        <v>2267</v>
      </c>
    </row>
    <row r="39" customFormat="false" ht="24.75" hidden="false" customHeight="true" outlineLevel="0" collapsed="false">
      <c r="A39" s="20" t="s">
        <v>124</v>
      </c>
      <c r="B39" s="27" t="str">
        <f aca="false">VLOOKUP($N39,УЧАСТНИКИ!$A$2:$L$1105,3,FALSE())</f>
        <v>Русанов Руслан</v>
      </c>
      <c r="C39" s="22" t="str">
        <f aca="false">VLOOKUP($N39,УЧАСТНИКИ!$A$2:$L$1105,4,FALSE())</f>
        <v>1986</v>
      </c>
      <c r="D39" s="22" t="str">
        <f aca="false">VLOOKUP($N39,УЧАСТНИКИ!$A$2:$L$1105,8,FALSE())</f>
        <v>кмс</v>
      </c>
      <c r="E39" s="27" t="str">
        <f aca="false">VLOOKUP($N39,УЧАСТНИКИ!$A$2:$L$1105,5,FALSE())</f>
        <v>Орловская</v>
      </c>
      <c r="F39" s="22" t="s">
        <v>2382</v>
      </c>
      <c r="G39" s="22" t="str">
        <f aca="false">VLOOKUP($N39,УЧАСТНИКИ!$A$2:$L$1105,7,FALSE())</f>
        <v>Д СДЮШОР</v>
      </c>
      <c r="H39" s="24" t="s">
        <v>3235</v>
      </c>
      <c r="I39" s="24"/>
      <c r="J39" s="24"/>
      <c r="K39" s="22" t="s">
        <v>1932</v>
      </c>
      <c r="L39" s="23"/>
      <c r="M39" s="27" t="str">
        <f aca="false">VLOOKUP($N39,УЧАСТНИКИ!$A$2:$L$1105,10,FALSE())</f>
        <v>Тихомирова ВН Денисова ТВ</v>
      </c>
      <c r="N39" s="29" t="s">
        <v>2218</v>
      </c>
    </row>
    <row r="40" customFormat="false" ht="24.75" hidden="false" customHeight="true" outlineLevel="0" collapsed="false">
      <c r="A40" s="20" t="s">
        <v>2462</v>
      </c>
      <c r="B40" s="27" t="str">
        <f aca="false">VLOOKUP($N40,УЧАСТНИКИ!$A$2:$L$1105,3,FALSE())</f>
        <v>Баянов Сергей</v>
      </c>
      <c r="C40" s="22" t="str">
        <f aca="false">VLOOKUP($N40,УЧАСТНИКИ!$A$2:$L$1105,4,FALSE())</f>
        <v>12.09.1983</v>
      </c>
      <c r="D40" s="22" t="str">
        <f aca="false">VLOOKUP($N40,УЧАСТНИКИ!$A$2:$L$1105,8,FALSE())</f>
        <v>кмс</v>
      </c>
      <c r="E40" s="27" t="str">
        <f aca="false">VLOOKUP($N40,УЧАСТНИКИ!$A$2:$L$1105,5,FALSE())</f>
        <v>Пермский</v>
      </c>
      <c r="F40" s="22" t="s">
        <v>2391</v>
      </c>
      <c r="G40" s="22" t="str">
        <f aca="false">VLOOKUP($N40,УЧАСТНИКИ!$A$2:$L$1105,7,FALSE())</f>
        <v>Д ШВСМ</v>
      </c>
      <c r="H40" s="24" t="s">
        <v>3236</v>
      </c>
      <c r="I40" s="24"/>
      <c r="J40" s="24"/>
      <c r="K40" s="22" t="s">
        <v>2499</v>
      </c>
      <c r="L40" s="23"/>
      <c r="M40" s="27" t="str">
        <f aca="false">VLOOKUP($N40,УЧАСТНИКИ!$A$2:$L$1105,10,FALSE())</f>
        <v>Огнев АВ</v>
      </c>
      <c r="N40" s="29" t="s">
        <v>251</v>
      </c>
    </row>
    <row r="41" customFormat="false" ht="24.75" hidden="false" customHeight="true" outlineLevel="0" collapsed="false">
      <c r="A41" s="20" t="s">
        <v>2463</v>
      </c>
      <c r="B41" s="27" t="str">
        <f aca="false">VLOOKUP($N41,УЧАСТНИКИ!$A$2:$L$1105,3,FALSE())</f>
        <v>Кругляков Алексей</v>
      </c>
      <c r="C41" s="22" t="str">
        <f aca="false">VLOOKUP($N41,УЧАСТНИКИ!$A$2:$L$1105,4,FALSE())</f>
        <v>29.04.1982</v>
      </c>
      <c r="D41" s="22" t="str">
        <f aca="false">VLOOKUP($N41,УЧАСТНИКИ!$A$2:$L$1105,8,FALSE())</f>
        <v>мс</v>
      </c>
      <c r="E41" s="27" t="str">
        <f aca="false">VLOOKUP($N41,УЧАСТНИКИ!$A$2:$L$1105,5,FALSE())</f>
        <v>Москва</v>
      </c>
      <c r="F41" s="22"/>
      <c r="G41" s="22" t="str">
        <f aca="false">VLOOKUP($N41,УЧАСТНИКИ!$A$2:$L$1105,7,FALSE())</f>
        <v>ПР СК Луч</v>
      </c>
      <c r="H41" s="24" t="s">
        <v>3237</v>
      </c>
      <c r="I41" s="24"/>
      <c r="J41" s="24"/>
      <c r="K41" s="22" t="s">
        <v>2499</v>
      </c>
      <c r="L41" s="23" t="str">
        <f aca="false">VLOOKUP($N41,УЧАСТНИКИ!$A$2:$L$1105,9,FALSE())</f>
        <v>лично</v>
      </c>
      <c r="M41" s="27" t="str">
        <f aca="false">VLOOKUP($N41,УЧАСТНИКИ!$A$2:$L$1105,10,FALSE())</f>
        <v>Тер-Аванесов ЕМ </v>
      </c>
      <c r="N41" s="29" t="s">
        <v>1888</v>
      </c>
    </row>
    <row r="42" customFormat="false" ht="24.75" hidden="false" customHeight="true" outlineLevel="0" collapsed="false">
      <c r="A42" s="20" t="s">
        <v>2643</v>
      </c>
      <c r="B42" s="27" t="str">
        <f aca="false">VLOOKUP($N42,УЧАСТНИКИ!$A$2:$L$1105,3,FALSE())</f>
        <v>Степанов Сергей</v>
      </c>
      <c r="C42" s="22" t="str">
        <f aca="false">VLOOKUP($N42,УЧАСТНИКИ!$A$2:$L$1105,4,FALSE())</f>
        <v>14.11.1982</v>
      </c>
      <c r="D42" s="22" t="str">
        <f aca="false">VLOOKUP($N42,УЧАСТНИКИ!$A$2:$L$1105,8,FALSE())</f>
        <v>мс</v>
      </c>
      <c r="E42" s="27" t="str">
        <f aca="false">VLOOKUP($N42,УЧАСТНИКИ!$A$2:$L$1105,5,FALSE())</f>
        <v>Татарстан</v>
      </c>
      <c r="F42" s="22" t="s">
        <v>2391</v>
      </c>
      <c r="G42" s="22" t="str">
        <f aca="false">VLOOKUP($N42,УЧАСТНИКИ!$A$2:$L$1105,7,FALSE())</f>
        <v>ЦСК</v>
      </c>
      <c r="H42" s="24" t="s">
        <v>3238</v>
      </c>
      <c r="I42" s="24"/>
      <c r="J42" s="24"/>
      <c r="K42" s="22" t="s">
        <v>2499</v>
      </c>
      <c r="L42" s="23"/>
      <c r="M42" s="27" t="str">
        <f aca="false">VLOOKUP($N42,УЧАСТНИКИ!$A$2:$L$1105,10,FALSE())</f>
        <v>Пучкарев ВВ</v>
      </c>
      <c r="N42" s="7" t="s">
        <v>1996</v>
      </c>
    </row>
    <row r="43" customFormat="false" ht="24.75" hidden="false" customHeight="true" outlineLevel="0" collapsed="false">
      <c r="A43" s="20"/>
      <c r="B43" s="27" t="str">
        <f aca="false">VLOOKUP($N43,УЧАСТНИКИ!$A$2:$L$1105,3,FALSE())</f>
        <v>Андрианов Станислав</v>
      </c>
      <c r="C43" s="22" t="str">
        <f aca="false">VLOOKUP($N43,УЧАСТНИКИ!$A$2:$L$1105,4,FALSE())</f>
        <v>29.04.1987</v>
      </c>
      <c r="D43" s="22" t="str">
        <f aca="false">VLOOKUP($N43,УЧАСТНИКИ!$A$2:$L$1105,8,FALSE())</f>
        <v>кмс</v>
      </c>
      <c r="E43" s="27" t="str">
        <f aca="false">VLOOKUP($N43,УЧАСТНИКИ!$A$2:$L$1105,5,FALSE())</f>
        <v>Ростовская</v>
      </c>
      <c r="F43" s="22" t="s">
        <v>2414</v>
      </c>
      <c r="G43" s="22" t="str">
        <f aca="false">VLOOKUP($N43,УЧАСТНИКИ!$A$2:$L$1105,7,FALSE())</f>
        <v>СДЮСШОР-13</v>
      </c>
      <c r="H43" s="24" t="s">
        <v>2455</v>
      </c>
      <c r="I43" s="24"/>
      <c r="J43" s="24"/>
      <c r="K43" s="22"/>
      <c r="L43" s="23"/>
      <c r="M43" s="27" t="str">
        <f aca="false">VLOOKUP($N43,УЧАСТНИКИ!$A$2:$L$1105,10,FALSE())</f>
        <v>Мовсесян ВО</v>
      </c>
      <c r="N43" s="7" t="s">
        <v>413</v>
      </c>
    </row>
    <row r="44" customFormat="false" ht="24.75" hidden="false" customHeight="true" outlineLevel="0" collapsed="false">
      <c r="A44" s="20"/>
      <c r="B44" s="27" t="str">
        <f aca="false">VLOOKUP($N44,УЧАСТНИКИ!$A$2:$L$1105,3,FALSE())</f>
        <v>Плотнир Евгений</v>
      </c>
      <c r="C44" s="22" t="str">
        <f aca="false">VLOOKUP($N44,УЧАСТНИКИ!$A$2:$L$1105,4,FALSE())</f>
        <v>26.06.1977</v>
      </c>
      <c r="D44" s="22" t="str">
        <f aca="false">VLOOKUP($N44,УЧАСТНИКИ!$A$2:$L$1105,8,FALSE())</f>
        <v>мсмк</v>
      </c>
      <c r="E44" s="27" t="str">
        <f aca="false">VLOOKUP($N44,УЧАСТНИКИ!$A$2:$L$1105,5,FALSE())</f>
        <v>Москва</v>
      </c>
      <c r="F44" s="22"/>
      <c r="G44" s="22" t="str">
        <f aca="false">VLOOKUP($N44,УЧАСТНИКИ!$A$2:$L$1105,7,FALSE())</f>
        <v>ШВСМ</v>
      </c>
      <c r="H44" s="24" t="s">
        <v>2347</v>
      </c>
      <c r="I44" s="24"/>
      <c r="J44" s="24"/>
      <c r="K44" s="22"/>
      <c r="L44" s="23"/>
      <c r="M44" s="27" t="str">
        <f aca="false">VLOOKUP($N44,УЧАСТНИКИ!$A$2:$L$1105,10,FALSE())</f>
        <v>Соколов ВФ</v>
      </c>
      <c r="N44" s="7" t="s">
        <v>1668</v>
      </c>
    </row>
    <row r="45" customFormat="false" ht="24.75" hidden="false" customHeight="true" outlineLevel="0" collapsed="false">
      <c r="A45" s="20"/>
      <c r="B45" s="27" t="str">
        <f aca="false">VLOOKUP($N45,УЧАСТНИКИ!$A$2:$L$1105,3,FALSE())</f>
        <v>Дроздов Алексей</v>
      </c>
      <c r="C45" s="22" t="str">
        <f aca="false">VLOOKUP($N45,УЧАСТНИКИ!$A$2:$L$1105,4,FALSE())</f>
        <v>03.12.1983</v>
      </c>
      <c r="D45" s="22" t="str">
        <f aca="false">VLOOKUP($N45,УЧАСТНИКИ!$A$2:$L$1105,8,FALSE())</f>
        <v>мсмк</v>
      </c>
      <c r="E45" s="27" t="str">
        <f aca="false">VLOOKUP($N45,УЧАСТНИКИ!$A$2:$L$1105,5,FALSE())</f>
        <v>Брянская</v>
      </c>
      <c r="F45" s="22" t="s">
        <v>2382</v>
      </c>
      <c r="G45" s="22" t="str">
        <f aca="false">VLOOKUP($N45,УЧАСТНИКИ!$A$2:$L$1105,7,FALSE())</f>
        <v>РА СДЮШОР</v>
      </c>
      <c r="H45" s="24" t="s">
        <v>2347</v>
      </c>
      <c r="I45" s="24"/>
      <c r="J45" s="24"/>
      <c r="K45" s="22"/>
      <c r="L45" s="23"/>
      <c r="M45" s="27" t="str">
        <f aca="false">VLOOKUP($N45,УЧАСТНИКИ!$A$2:$L$1105,10,FALSE())</f>
        <v>Морозов ГГ</v>
      </c>
      <c r="N45" s="7" t="s">
        <v>1169</v>
      </c>
    </row>
    <row r="46" customFormat="false" ht="24.75" hidden="false" customHeight="true" outlineLevel="0" collapsed="false">
      <c r="A46" s="20"/>
      <c r="B46" s="27"/>
      <c r="C46" s="22"/>
      <c r="D46" s="22"/>
      <c r="E46" s="27"/>
      <c r="F46" s="22"/>
      <c r="G46" s="22"/>
      <c r="H46" s="24"/>
      <c r="I46" s="24"/>
      <c r="J46" s="24"/>
      <c r="K46" s="22"/>
      <c r="L46" s="23"/>
      <c r="M46" s="27"/>
    </row>
    <row r="47" customFormat="false" ht="24.75" hidden="false" customHeight="true" outlineLevel="0" collapsed="false">
      <c r="A47" s="20"/>
      <c r="B47" s="27"/>
      <c r="C47" s="22"/>
      <c r="D47" s="22"/>
      <c r="E47" s="27"/>
      <c r="F47" s="22"/>
      <c r="G47" s="22"/>
      <c r="H47" s="24"/>
      <c r="I47" s="24"/>
      <c r="J47" s="24"/>
      <c r="K47" s="22"/>
      <c r="L47" s="23"/>
      <c r="M47" s="27"/>
    </row>
    <row r="48" customFormat="false" ht="24.75" hidden="false" customHeight="true" outlineLevel="0" collapsed="false">
      <c r="A48" s="20"/>
      <c r="B48" s="27"/>
      <c r="C48" s="22"/>
      <c r="D48" s="22"/>
      <c r="E48" s="27"/>
      <c r="F48" s="22"/>
      <c r="G48" s="22"/>
      <c r="H48" s="24"/>
      <c r="I48" s="24"/>
      <c r="J48" s="24"/>
      <c r="K48" s="22"/>
      <c r="L48" s="23"/>
      <c r="M48" s="27"/>
    </row>
    <row r="49" customFormat="false" ht="24.75" hidden="false" customHeight="true" outlineLevel="0" collapsed="false">
      <c r="A49" s="20"/>
      <c r="B49" s="27"/>
      <c r="C49" s="22"/>
      <c r="D49" s="22"/>
      <c r="E49" s="27"/>
      <c r="F49" s="22"/>
      <c r="G49" s="22"/>
      <c r="H49" s="24"/>
      <c r="I49" s="24"/>
      <c r="J49" s="24"/>
      <c r="K49" s="22"/>
      <c r="L49" s="23"/>
      <c r="M49" s="27"/>
    </row>
    <row r="50" customFormat="false" ht="24.75" hidden="false" customHeight="true" outlineLevel="0" collapsed="false">
      <c r="A50" s="20"/>
      <c r="B50" s="27"/>
      <c r="C50" s="22"/>
      <c r="D50" s="22"/>
      <c r="E50" s="27"/>
      <c r="F50" s="22"/>
      <c r="G50" s="22"/>
      <c r="H50" s="24"/>
      <c r="I50" s="24"/>
      <c r="J50" s="24"/>
      <c r="K50" s="22"/>
      <c r="L50" s="23"/>
      <c r="M50" s="27"/>
    </row>
    <row r="51" customFormat="false" ht="18" hidden="false" customHeight="true" outlineLevel="0" collapsed="false">
      <c r="A51" s="7"/>
      <c r="C51" s="7"/>
      <c r="D51" s="7"/>
    </row>
    <row r="52" customFormat="false" ht="15.75" hidden="false" customHeight="true" outlineLevel="0" collapsed="false">
      <c r="A52" s="20"/>
      <c r="B52" s="27"/>
      <c r="C52" s="22"/>
      <c r="D52" s="22"/>
      <c r="E52" s="27"/>
      <c r="F52" s="22"/>
      <c r="G52" s="23"/>
      <c r="H52" s="24"/>
      <c r="I52" s="24"/>
      <c r="J52" s="24"/>
      <c r="K52" s="22"/>
      <c r="L52" s="22"/>
      <c r="M52" s="27"/>
      <c r="N52" s="29"/>
      <c r="O52" s="17"/>
      <c r="P52" s="17"/>
      <c r="Q52" s="17" t="s">
        <v>3161</v>
      </c>
      <c r="R52" s="18"/>
      <c r="S52" s="18"/>
      <c r="T52" s="135" t="s">
        <v>3159</v>
      </c>
      <c r="U52" s="135"/>
      <c r="V52" s="135"/>
      <c r="W52" s="18"/>
      <c r="X52" s="17"/>
      <c r="Y52" s="17"/>
      <c r="Z52" s="17"/>
      <c r="AA52" s="17"/>
      <c r="AB52" s="17"/>
      <c r="AC52" s="29"/>
    </row>
    <row r="53" s="140" customFormat="true" ht="15.6" hidden="false" customHeight="true" outlineLevel="0" collapsed="false">
      <c r="A53" s="136"/>
      <c r="B53" s="137"/>
      <c r="C53" s="138"/>
      <c r="D53" s="138"/>
      <c r="E53" s="137"/>
      <c r="F53" s="138"/>
      <c r="G53" s="139"/>
      <c r="H53" s="49"/>
      <c r="I53" s="49"/>
      <c r="J53" s="49"/>
      <c r="K53" s="138"/>
      <c r="L53" s="138"/>
      <c r="M53" s="137"/>
      <c r="N53" s="140" t="s">
        <v>1598</v>
      </c>
      <c r="O53" s="138" t="s">
        <v>2805</v>
      </c>
      <c r="P53" s="137" t="str">
        <f aca="false">VLOOKUP($N53,УЧАСТНИКИ!$A$2:$L$1105,3,FALSE())</f>
        <v>Сапинский Дмитрий</v>
      </c>
      <c r="Q53" s="138" t="s">
        <v>3239</v>
      </c>
      <c r="R53" s="138" t="s">
        <v>3190</v>
      </c>
      <c r="S53" s="138" t="s">
        <v>3240</v>
      </c>
      <c r="T53" s="138" t="s">
        <v>3241</v>
      </c>
      <c r="U53" s="138" t="s">
        <v>3242</v>
      </c>
      <c r="V53" s="138" t="s">
        <v>3243</v>
      </c>
      <c r="W53" s="138" t="s">
        <v>3190</v>
      </c>
      <c r="X53" s="138"/>
      <c r="Y53" s="141" t="s">
        <v>3243</v>
      </c>
      <c r="Z53" s="138"/>
      <c r="AA53" s="138"/>
      <c r="AB53" s="138"/>
    </row>
    <row r="54" s="140" customFormat="true" ht="15.6" hidden="false" customHeight="true" outlineLevel="0" collapsed="false">
      <c r="A54" s="136"/>
      <c r="B54" s="137"/>
      <c r="C54" s="138"/>
      <c r="D54" s="138"/>
      <c r="E54" s="137"/>
      <c r="F54" s="138"/>
      <c r="G54" s="139"/>
      <c r="H54" s="49"/>
      <c r="I54" s="49"/>
      <c r="J54" s="49"/>
      <c r="K54" s="138"/>
      <c r="L54" s="138"/>
      <c r="M54" s="137"/>
      <c r="O54" s="138"/>
      <c r="P54" s="137"/>
      <c r="Q54" s="138"/>
      <c r="R54" s="138"/>
      <c r="S54" s="138" t="s">
        <v>3244</v>
      </c>
      <c r="T54" s="138" t="s">
        <v>3245</v>
      </c>
      <c r="U54" s="138" t="s">
        <v>3246</v>
      </c>
      <c r="V54" s="138" t="s">
        <v>3247</v>
      </c>
      <c r="W54" s="138"/>
      <c r="X54" s="138"/>
      <c r="Y54" s="141"/>
      <c r="Z54" s="138"/>
      <c r="AA54" s="138"/>
      <c r="AB54" s="138"/>
    </row>
    <row r="55" s="140" customFormat="true" ht="15.6" hidden="false" customHeight="true" outlineLevel="0" collapsed="false">
      <c r="A55" s="136"/>
      <c r="B55" s="137"/>
      <c r="C55" s="138"/>
      <c r="D55" s="138"/>
      <c r="E55" s="137"/>
      <c r="F55" s="138"/>
      <c r="G55" s="139"/>
      <c r="H55" s="49"/>
      <c r="I55" s="49"/>
      <c r="J55" s="49"/>
      <c r="K55" s="138"/>
      <c r="L55" s="138"/>
      <c r="M55" s="137"/>
      <c r="N55" s="140" t="s">
        <v>440</v>
      </c>
      <c r="O55" s="138" t="s">
        <v>2322</v>
      </c>
      <c r="P55" s="137" t="str">
        <f aca="false">VLOOKUP($N55,УЧАСТНИКИ!$A$2:$L$1105,3,FALSE())</f>
        <v>Гатауллин Руслан</v>
      </c>
      <c r="Q55" s="138" t="s">
        <v>3248</v>
      </c>
      <c r="R55" s="138" t="s">
        <v>3249</v>
      </c>
      <c r="S55" s="138" t="s">
        <v>3250</v>
      </c>
      <c r="T55" s="138" t="s">
        <v>3251</v>
      </c>
      <c r="U55" s="138" t="s">
        <v>3252</v>
      </c>
      <c r="V55" s="138" t="s">
        <v>3190</v>
      </c>
      <c r="W55" s="138" t="s">
        <v>3253</v>
      </c>
      <c r="X55" s="138"/>
      <c r="Y55" s="141" t="s">
        <v>3253</v>
      </c>
      <c r="Z55" s="138"/>
      <c r="AA55" s="138"/>
      <c r="AB55" s="138"/>
    </row>
    <row r="56" s="140" customFormat="true" ht="15.6" hidden="false" customHeight="true" outlineLevel="0" collapsed="false">
      <c r="A56" s="136"/>
      <c r="B56" s="137"/>
      <c r="C56" s="138"/>
      <c r="D56" s="138"/>
      <c r="E56" s="137"/>
      <c r="F56" s="138"/>
      <c r="G56" s="139"/>
      <c r="H56" s="49"/>
      <c r="I56" s="49"/>
      <c r="J56" s="49"/>
      <c r="K56" s="138"/>
      <c r="L56" s="138"/>
      <c r="M56" s="137"/>
      <c r="O56" s="138"/>
      <c r="P56" s="137"/>
      <c r="R56" s="138" t="s">
        <v>3254</v>
      </c>
      <c r="S56" s="138" t="s">
        <v>3246</v>
      </c>
      <c r="T56" s="138" t="s">
        <v>3255</v>
      </c>
      <c r="U56" s="138" t="s">
        <v>3256</v>
      </c>
      <c r="V56" s="138"/>
      <c r="W56" s="138" t="s">
        <v>3257</v>
      </c>
      <c r="X56" s="138"/>
      <c r="Y56" s="141"/>
      <c r="Z56" s="138"/>
      <c r="AA56" s="138"/>
      <c r="AB56" s="138"/>
    </row>
    <row r="57" s="140" customFormat="true" ht="15.6" hidden="false" customHeight="true" outlineLevel="0" collapsed="false">
      <c r="A57" s="136"/>
      <c r="B57" s="137"/>
      <c r="C57" s="138"/>
      <c r="D57" s="138"/>
      <c r="E57" s="137"/>
      <c r="F57" s="138"/>
      <c r="G57" s="139"/>
      <c r="H57" s="49"/>
      <c r="I57" s="49"/>
      <c r="J57" s="49"/>
      <c r="K57" s="138"/>
      <c r="L57" s="138"/>
      <c r="M57" s="137"/>
      <c r="N57" s="140" t="s">
        <v>1340</v>
      </c>
      <c r="O57" s="138" t="s">
        <v>11</v>
      </c>
      <c r="P57" s="137" t="str">
        <f aca="false">VLOOKUP($N57,УЧАСТНИКИ!$A$2:$L$1105,3,FALSE())</f>
        <v>Шкурлатов Виталий</v>
      </c>
      <c r="Q57" s="138" t="s">
        <v>3258</v>
      </c>
      <c r="R57" s="138" t="s">
        <v>3190</v>
      </c>
      <c r="S57" s="138" t="s">
        <v>3251</v>
      </c>
      <c r="T57" s="138" t="s">
        <v>3259</v>
      </c>
      <c r="U57" s="138" t="s">
        <v>2312</v>
      </c>
      <c r="V57" s="138" t="s">
        <v>2312</v>
      </c>
      <c r="W57" s="138" t="s">
        <v>2312</v>
      </c>
      <c r="X57" s="138"/>
      <c r="Y57" s="141" t="s">
        <v>3259</v>
      </c>
      <c r="Z57" s="138"/>
      <c r="AA57" s="138"/>
      <c r="AB57" s="138"/>
    </row>
    <row r="58" s="140" customFormat="true" ht="15.6" hidden="false" customHeight="true" outlineLevel="0" collapsed="false">
      <c r="A58" s="136"/>
      <c r="B58" s="137"/>
      <c r="C58" s="138"/>
      <c r="D58" s="138"/>
      <c r="E58" s="137"/>
      <c r="F58" s="138"/>
      <c r="G58" s="139"/>
      <c r="H58" s="49"/>
      <c r="I58" s="49"/>
      <c r="J58" s="49"/>
      <c r="K58" s="138"/>
      <c r="L58" s="138"/>
      <c r="M58" s="137"/>
      <c r="O58" s="138"/>
      <c r="P58" s="137"/>
      <c r="Q58" s="138"/>
      <c r="R58" s="138"/>
      <c r="S58" s="138" t="s">
        <v>3260</v>
      </c>
      <c r="T58" s="138" t="s">
        <v>3261</v>
      </c>
      <c r="U58" s="138"/>
      <c r="V58" s="138"/>
      <c r="W58" s="138"/>
      <c r="X58" s="138"/>
      <c r="Y58" s="141"/>
      <c r="Z58" s="138"/>
      <c r="AA58" s="138"/>
      <c r="AB58" s="138"/>
    </row>
    <row r="59" s="140" customFormat="true" ht="15.6" hidden="false" customHeight="true" outlineLevel="0" collapsed="false">
      <c r="A59" s="136"/>
      <c r="B59" s="137"/>
      <c r="C59" s="138"/>
      <c r="D59" s="138"/>
      <c r="E59" s="137"/>
      <c r="F59" s="138"/>
      <c r="G59" s="139"/>
      <c r="H59" s="49"/>
      <c r="I59" s="49"/>
      <c r="J59" s="49"/>
      <c r="K59" s="138"/>
      <c r="L59" s="138"/>
      <c r="M59" s="137"/>
      <c r="N59" s="142" t="s">
        <v>1948</v>
      </c>
      <c r="O59" s="138" t="s">
        <v>19</v>
      </c>
      <c r="P59" s="137" t="str">
        <f aca="false">VLOOKUP($N59,УЧАСТНИКИ!$A$2:$L$1105,3,FALSE())</f>
        <v>Синявский Денис</v>
      </c>
      <c r="Q59" s="138" t="s">
        <v>3262</v>
      </c>
      <c r="R59" s="138" t="s">
        <v>3263</v>
      </c>
      <c r="S59" s="138" t="s">
        <v>3264</v>
      </c>
      <c r="T59" s="138" t="s">
        <v>3251</v>
      </c>
      <c r="U59" s="138" t="s">
        <v>3265</v>
      </c>
      <c r="V59" s="138" t="s">
        <v>3251</v>
      </c>
      <c r="W59" s="138" t="s">
        <v>3266</v>
      </c>
      <c r="X59" s="138"/>
      <c r="Y59" s="141" t="s">
        <v>3251</v>
      </c>
      <c r="Z59" s="138"/>
      <c r="AA59" s="138"/>
      <c r="AB59" s="138"/>
    </row>
    <row r="60" s="140" customFormat="true" ht="15.6" hidden="false" customHeight="true" outlineLevel="0" collapsed="false">
      <c r="A60" s="136"/>
      <c r="B60" s="137"/>
      <c r="C60" s="138"/>
      <c r="D60" s="138"/>
      <c r="E60" s="137"/>
      <c r="F60" s="138"/>
      <c r="G60" s="139"/>
      <c r="H60" s="49"/>
      <c r="I60" s="49"/>
      <c r="J60" s="49"/>
      <c r="K60" s="138"/>
      <c r="L60" s="138"/>
      <c r="M60" s="137"/>
      <c r="N60" s="142"/>
      <c r="O60" s="138"/>
      <c r="P60" s="137"/>
      <c r="Q60" s="138"/>
      <c r="R60" s="138" t="s">
        <v>3267</v>
      </c>
      <c r="S60" s="138" t="s">
        <v>3257</v>
      </c>
      <c r="T60" s="138" t="s">
        <v>3044</v>
      </c>
      <c r="U60" s="138" t="s">
        <v>3268</v>
      </c>
      <c r="V60" s="138" t="s">
        <v>3044</v>
      </c>
      <c r="W60" s="138" t="s">
        <v>3269</v>
      </c>
      <c r="X60" s="138"/>
      <c r="Y60" s="141"/>
      <c r="Z60" s="138"/>
      <c r="AA60" s="138"/>
      <c r="AB60" s="138"/>
    </row>
    <row r="61" s="140" customFormat="true" ht="15.6" hidden="false" customHeight="true" outlineLevel="0" collapsed="false">
      <c r="A61" s="136"/>
      <c r="B61" s="137"/>
      <c r="C61" s="138"/>
      <c r="D61" s="138"/>
      <c r="E61" s="137"/>
      <c r="F61" s="138"/>
      <c r="G61" s="139"/>
      <c r="H61" s="49"/>
      <c r="I61" s="49"/>
      <c r="J61" s="49"/>
      <c r="K61" s="138"/>
      <c r="L61" s="138"/>
      <c r="M61" s="137"/>
      <c r="N61" s="142" t="s">
        <v>1594</v>
      </c>
      <c r="O61" s="138" t="s">
        <v>25</v>
      </c>
      <c r="P61" s="137" t="str">
        <f aca="false">VLOOKUP($N61,УЧАСТНИКИ!$A$2:$L$1105,3,FALSE())</f>
        <v>Сосунов Кирилл</v>
      </c>
      <c r="Q61" s="138" t="s">
        <v>3270</v>
      </c>
      <c r="R61" s="138" t="s">
        <v>3241</v>
      </c>
      <c r="S61" s="138" t="s">
        <v>3264</v>
      </c>
      <c r="T61" s="138" t="s">
        <v>3271</v>
      </c>
      <c r="U61" s="138" t="s">
        <v>3190</v>
      </c>
      <c r="V61" s="138" t="s">
        <v>3190</v>
      </c>
      <c r="W61" s="138" t="s">
        <v>3250</v>
      </c>
      <c r="X61" s="138"/>
      <c r="Y61" s="141" t="s">
        <v>3264</v>
      </c>
      <c r="Z61" s="138"/>
      <c r="AA61" s="138"/>
      <c r="AB61" s="138"/>
    </row>
    <row r="62" s="140" customFormat="true" ht="15.6" hidden="false" customHeight="true" outlineLevel="0" collapsed="false">
      <c r="A62" s="136"/>
      <c r="B62" s="137"/>
      <c r="C62" s="138"/>
      <c r="D62" s="138"/>
      <c r="E62" s="137"/>
      <c r="F62" s="138"/>
      <c r="G62" s="139"/>
      <c r="H62" s="49"/>
      <c r="I62" s="49"/>
      <c r="J62" s="49"/>
      <c r="K62" s="138"/>
      <c r="L62" s="138"/>
      <c r="M62" s="137"/>
      <c r="N62" s="142"/>
      <c r="O62" s="138"/>
      <c r="P62" s="137"/>
      <c r="Q62" s="138"/>
      <c r="R62" s="138" t="s">
        <v>3272</v>
      </c>
      <c r="S62" s="138" t="s">
        <v>3257</v>
      </c>
      <c r="T62" s="138" t="s">
        <v>3044</v>
      </c>
      <c r="U62" s="138"/>
      <c r="V62" s="138"/>
      <c r="W62" s="138" t="s">
        <v>3044</v>
      </c>
      <c r="X62" s="138"/>
      <c r="Y62" s="141"/>
      <c r="Z62" s="138"/>
      <c r="AA62" s="138"/>
      <c r="AB62" s="138"/>
    </row>
    <row r="63" s="140" customFormat="true" ht="15.6" hidden="false" customHeight="true" outlineLevel="0" collapsed="false">
      <c r="A63" s="136"/>
      <c r="B63" s="137"/>
      <c r="C63" s="138"/>
      <c r="D63" s="138"/>
      <c r="E63" s="137"/>
      <c r="F63" s="138"/>
      <c r="G63" s="139"/>
      <c r="H63" s="49"/>
      <c r="I63" s="49"/>
      <c r="J63" s="49"/>
      <c r="K63" s="138"/>
      <c r="L63" s="138"/>
      <c r="M63" s="137"/>
      <c r="N63" s="142" t="s">
        <v>1885</v>
      </c>
      <c r="O63" s="138" t="s">
        <v>33</v>
      </c>
      <c r="P63" s="137" t="str">
        <f aca="false">VLOOKUP($N63,УЧАСТНИКИ!$A$2:$L$1105,3,FALSE())</f>
        <v>Малявин Владимир</v>
      </c>
      <c r="Q63" s="138" t="s">
        <v>3273</v>
      </c>
      <c r="R63" s="138" t="s">
        <v>3274</v>
      </c>
      <c r="S63" s="138" t="s">
        <v>3275</v>
      </c>
      <c r="T63" s="138" t="s">
        <v>3276</v>
      </c>
      <c r="U63" s="138" t="s">
        <v>3277</v>
      </c>
      <c r="V63" s="138" t="s">
        <v>3278</v>
      </c>
      <c r="W63" s="138" t="s">
        <v>3279</v>
      </c>
      <c r="X63" s="138"/>
      <c r="Y63" s="141" t="s">
        <v>3275</v>
      </c>
      <c r="Z63" s="138"/>
      <c r="AA63" s="138"/>
      <c r="AB63" s="138"/>
    </row>
    <row r="64" s="140" customFormat="true" ht="15.6" hidden="false" customHeight="true" outlineLevel="0" collapsed="false">
      <c r="A64" s="136"/>
      <c r="B64" s="137"/>
      <c r="C64" s="138"/>
      <c r="D64" s="138"/>
      <c r="E64" s="137"/>
      <c r="F64" s="138"/>
      <c r="G64" s="139"/>
      <c r="H64" s="49"/>
      <c r="I64" s="49"/>
      <c r="J64" s="49"/>
      <c r="K64" s="138"/>
      <c r="L64" s="138"/>
      <c r="M64" s="137"/>
      <c r="N64" s="142"/>
      <c r="O64" s="138"/>
      <c r="P64" s="137"/>
      <c r="Q64" s="138"/>
      <c r="R64" s="138" t="s">
        <v>3280</v>
      </c>
      <c r="S64" s="138" t="s">
        <v>3281</v>
      </c>
      <c r="T64" s="138" t="s">
        <v>3282</v>
      </c>
      <c r="U64" s="138" t="s">
        <v>3272</v>
      </c>
      <c r="V64" s="138" t="s">
        <v>3260</v>
      </c>
      <c r="W64" s="138" t="s">
        <v>3268</v>
      </c>
      <c r="X64" s="138"/>
      <c r="Y64" s="141"/>
      <c r="Z64" s="138"/>
      <c r="AA64" s="138"/>
      <c r="AB64" s="138"/>
    </row>
    <row r="65" s="140" customFormat="true" ht="15.6" hidden="false" customHeight="true" outlineLevel="0" collapsed="false">
      <c r="A65" s="136"/>
      <c r="B65" s="137"/>
      <c r="C65" s="138"/>
      <c r="D65" s="138"/>
      <c r="E65" s="137"/>
      <c r="F65" s="138"/>
      <c r="G65" s="139"/>
      <c r="H65" s="143"/>
      <c r="I65" s="143"/>
      <c r="J65" s="143"/>
      <c r="K65" s="138"/>
      <c r="L65" s="138"/>
      <c r="M65" s="137"/>
      <c r="N65" s="142" t="s">
        <v>1379</v>
      </c>
      <c r="O65" s="138" t="s">
        <v>40</v>
      </c>
      <c r="P65" s="137" t="str">
        <f aca="false">VLOOKUP($N65,УЧАСТНИКИ!$A$2:$L$1105,3,FALSE())</f>
        <v>Васюков Александр</v>
      </c>
      <c r="Q65" s="138" t="s">
        <v>3283</v>
      </c>
      <c r="R65" s="138" t="s">
        <v>3263</v>
      </c>
      <c r="S65" s="138" t="s">
        <v>3284</v>
      </c>
      <c r="T65" s="138" t="s">
        <v>3285</v>
      </c>
      <c r="U65" s="138"/>
      <c r="V65" s="138"/>
      <c r="W65" s="138"/>
      <c r="X65" s="138"/>
      <c r="Y65" s="141" t="s">
        <v>3284</v>
      </c>
      <c r="Z65" s="138"/>
      <c r="AA65" s="138"/>
      <c r="AB65" s="138"/>
    </row>
    <row r="66" s="140" customFormat="true" ht="15.6" hidden="false" customHeight="true" outlineLevel="0" collapsed="false">
      <c r="A66" s="136"/>
      <c r="B66" s="137"/>
      <c r="C66" s="138"/>
      <c r="D66" s="138"/>
      <c r="E66" s="137"/>
      <c r="F66" s="138"/>
      <c r="G66" s="139"/>
      <c r="H66" s="143"/>
      <c r="I66" s="143"/>
      <c r="J66" s="143"/>
      <c r="K66" s="138"/>
      <c r="L66" s="138"/>
      <c r="M66" s="137"/>
      <c r="N66" s="142"/>
      <c r="O66" s="138"/>
      <c r="P66" s="137"/>
      <c r="Q66" s="138"/>
      <c r="R66" s="138" t="s">
        <v>3286</v>
      </c>
      <c r="S66" s="138" t="s">
        <v>3244</v>
      </c>
      <c r="T66" s="138" t="s">
        <v>3255</v>
      </c>
      <c r="U66" s="138"/>
      <c r="V66" s="138"/>
      <c r="W66" s="138"/>
      <c r="X66" s="138"/>
      <c r="Y66" s="141"/>
      <c r="Z66" s="138"/>
      <c r="AA66" s="138"/>
      <c r="AB66" s="138"/>
    </row>
    <row r="67" s="140" customFormat="true" ht="15.6" hidden="false" customHeight="true" outlineLevel="0" collapsed="false">
      <c r="A67" s="136"/>
      <c r="B67" s="137"/>
      <c r="C67" s="138"/>
      <c r="D67" s="138"/>
      <c r="E67" s="137"/>
      <c r="F67" s="138"/>
      <c r="G67" s="139"/>
      <c r="H67" s="143"/>
      <c r="I67" s="143"/>
      <c r="J67" s="143"/>
      <c r="K67" s="138"/>
      <c r="L67" s="138"/>
      <c r="M67" s="137"/>
      <c r="N67" s="29" t="s">
        <v>65</v>
      </c>
      <c r="O67" s="138" t="s">
        <v>46</v>
      </c>
      <c r="P67" s="137" t="str">
        <f aca="false">VLOOKUP($N67,УЧАСТНИКИ!$A$2:$L$1105,3,FALSE())</f>
        <v>Кислых Андрей</v>
      </c>
      <c r="Q67" s="138" t="s">
        <v>3287</v>
      </c>
      <c r="R67" s="138" t="s">
        <v>3288</v>
      </c>
      <c r="S67" s="138" t="s">
        <v>3289</v>
      </c>
      <c r="T67" s="138" t="s">
        <v>3273</v>
      </c>
      <c r="U67" s="138" t="s">
        <v>3289</v>
      </c>
      <c r="V67" s="138" t="s">
        <v>3181</v>
      </c>
      <c r="W67" s="138" t="s">
        <v>3190</v>
      </c>
      <c r="X67" s="138"/>
      <c r="Y67" s="141" t="s">
        <v>3273</v>
      </c>
      <c r="Z67" s="138"/>
      <c r="AA67" s="138"/>
      <c r="AB67" s="138"/>
    </row>
    <row r="68" s="140" customFormat="true" ht="15.6" hidden="false" customHeight="true" outlineLevel="0" collapsed="false">
      <c r="A68" s="136"/>
      <c r="B68" s="137"/>
      <c r="C68" s="138"/>
      <c r="D68" s="138"/>
      <c r="E68" s="137"/>
      <c r="F68" s="138"/>
      <c r="G68" s="139"/>
      <c r="H68" s="143"/>
      <c r="I68" s="143"/>
      <c r="J68" s="143"/>
      <c r="K68" s="138"/>
      <c r="L68" s="138"/>
      <c r="M68" s="137"/>
      <c r="N68" s="29"/>
      <c r="O68" s="138"/>
      <c r="P68" s="137"/>
      <c r="Q68" s="138"/>
      <c r="R68" s="138" t="s">
        <v>3044</v>
      </c>
      <c r="S68" s="138" t="s">
        <v>3290</v>
      </c>
      <c r="T68" s="138" t="s">
        <v>3291</v>
      </c>
      <c r="U68" s="138" t="s">
        <v>3292</v>
      </c>
      <c r="V68" s="138" t="s">
        <v>3293</v>
      </c>
      <c r="W68" s="138"/>
      <c r="X68" s="138"/>
      <c r="Y68" s="141"/>
      <c r="Z68" s="138"/>
      <c r="AA68" s="138"/>
      <c r="AB68" s="138"/>
    </row>
    <row r="69" s="140" customFormat="true" ht="15.6" hidden="false" customHeight="true" outlineLevel="0" collapsed="false">
      <c r="A69" s="144"/>
      <c r="B69" s="145"/>
      <c r="C69" s="146"/>
      <c r="D69" s="146"/>
      <c r="E69" s="146"/>
      <c r="F69" s="146"/>
      <c r="G69" s="147"/>
      <c r="H69" s="49"/>
      <c r="I69" s="49"/>
      <c r="J69" s="49"/>
      <c r="K69" s="146"/>
      <c r="L69" s="146"/>
      <c r="M69" s="146"/>
      <c r="N69" s="29" t="s">
        <v>174</v>
      </c>
      <c r="O69" s="138" t="s">
        <v>2418</v>
      </c>
      <c r="P69" s="137" t="str">
        <f aca="false">VLOOKUP($N69,УЧАСТНИКИ!$A$2:$L$1105,3,FALSE())</f>
        <v>Третьяк Евгений</v>
      </c>
      <c r="Q69" s="140" t="s">
        <v>3274</v>
      </c>
      <c r="R69" s="138" t="s">
        <v>3294</v>
      </c>
      <c r="S69" s="138" t="s">
        <v>3295</v>
      </c>
      <c r="T69" s="138" t="s">
        <v>3296</v>
      </c>
      <c r="U69" s="138"/>
      <c r="V69" s="138"/>
      <c r="W69" s="138"/>
      <c r="Y69" s="141" t="s">
        <v>3295</v>
      </c>
      <c r="Z69" s="138"/>
    </row>
    <row r="70" s="140" customFormat="true" ht="15.6" hidden="false" customHeight="true" outlineLevel="0" collapsed="false">
      <c r="A70" s="144"/>
      <c r="B70" s="145"/>
      <c r="C70" s="146"/>
      <c r="D70" s="146"/>
      <c r="E70" s="146"/>
      <c r="F70" s="146"/>
      <c r="G70" s="147"/>
      <c r="H70" s="49"/>
      <c r="I70" s="49"/>
      <c r="J70" s="49"/>
      <c r="K70" s="146"/>
      <c r="L70" s="146"/>
      <c r="M70" s="146"/>
      <c r="N70" s="29"/>
      <c r="O70" s="138"/>
      <c r="P70" s="137"/>
      <c r="R70" s="138" t="s">
        <v>3297</v>
      </c>
      <c r="S70" s="138" t="s">
        <v>3298</v>
      </c>
      <c r="T70" s="138" t="s">
        <v>3044</v>
      </c>
      <c r="U70" s="138"/>
      <c r="V70" s="138"/>
      <c r="W70" s="138"/>
      <c r="Y70" s="141"/>
      <c r="Z70" s="138"/>
    </row>
    <row r="71" s="140" customFormat="true" ht="15.6" hidden="false" customHeight="true" outlineLevel="0" collapsed="false">
      <c r="A71" s="144"/>
      <c r="B71" s="145"/>
      <c r="C71" s="146"/>
      <c r="D71" s="146"/>
      <c r="E71" s="146"/>
      <c r="F71" s="146"/>
      <c r="G71" s="147"/>
      <c r="H71" s="49"/>
      <c r="I71" s="49"/>
      <c r="J71" s="49"/>
      <c r="K71" s="146"/>
      <c r="L71" s="146"/>
      <c r="M71" s="146"/>
      <c r="N71" s="29" t="s">
        <v>1405</v>
      </c>
      <c r="O71" s="138" t="s">
        <v>52</v>
      </c>
      <c r="P71" s="137" t="str">
        <f aca="false">VLOOKUP($N71,УЧАСТНИКИ!$A$2:$L$1105,3,FALSE())</f>
        <v>Олейник Сергей</v>
      </c>
      <c r="Q71" s="140" t="s">
        <v>3299</v>
      </c>
      <c r="R71" s="138" t="s">
        <v>3300</v>
      </c>
      <c r="S71" s="138" t="s">
        <v>3301</v>
      </c>
      <c r="T71" s="138" t="s">
        <v>3302</v>
      </c>
      <c r="U71" s="138"/>
      <c r="V71" s="138"/>
      <c r="W71" s="138"/>
      <c r="Y71" s="141" t="s">
        <v>3301</v>
      </c>
      <c r="Z71" s="138"/>
    </row>
    <row r="72" s="140" customFormat="true" ht="15.6" hidden="false" customHeight="true" outlineLevel="0" collapsed="false">
      <c r="A72" s="144"/>
      <c r="B72" s="145"/>
      <c r="C72" s="146"/>
      <c r="D72" s="146"/>
      <c r="E72" s="146"/>
      <c r="F72" s="146"/>
      <c r="G72" s="147"/>
      <c r="H72" s="49"/>
      <c r="I72" s="49"/>
      <c r="J72" s="49"/>
      <c r="K72" s="146"/>
      <c r="L72" s="146"/>
      <c r="M72" s="146"/>
      <c r="N72" s="29"/>
      <c r="O72" s="138"/>
      <c r="P72" s="137"/>
      <c r="R72" s="138" t="s">
        <v>3303</v>
      </c>
      <c r="S72" s="138" t="s">
        <v>3304</v>
      </c>
      <c r="T72" s="138" t="s">
        <v>3305</v>
      </c>
      <c r="U72" s="138"/>
      <c r="V72" s="138"/>
      <c r="W72" s="138"/>
      <c r="Y72" s="141"/>
      <c r="Z72" s="138"/>
    </row>
    <row r="73" s="140" customFormat="true" ht="15.6" hidden="false" customHeight="true" outlineLevel="0" collapsed="false">
      <c r="A73" s="144"/>
      <c r="B73" s="142"/>
      <c r="C73" s="146"/>
      <c r="D73" s="146"/>
      <c r="E73" s="142"/>
      <c r="F73" s="142"/>
      <c r="G73" s="148"/>
      <c r="H73" s="49"/>
      <c r="I73" s="49"/>
      <c r="J73" s="49"/>
      <c r="K73" s="146"/>
      <c r="L73" s="146"/>
      <c r="M73" s="146"/>
      <c r="N73" s="29" t="s">
        <v>430</v>
      </c>
      <c r="O73" s="138" t="s">
        <v>2421</v>
      </c>
      <c r="P73" s="137" t="str">
        <f aca="false">VLOOKUP($N73,УЧАСТНИКИ!$A$2:$L$1105,3,FALSE())</f>
        <v>Кузин Сергей</v>
      </c>
      <c r="Q73" s="140" t="s">
        <v>3295</v>
      </c>
      <c r="R73" s="138" t="s">
        <v>3306</v>
      </c>
      <c r="S73" s="138" t="s">
        <v>3307</v>
      </c>
      <c r="T73" s="138" t="s">
        <v>3308</v>
      </c>
      <c r="U73" s="138"/>
      <c r="V73" s="138"/>
      <c r="W73" s="138"/>
      <c r="Y73" s="141" t="s">
        <v>3308</v>
      </c>
      <c r="Z73" s="138"/>
    </row>
    <row r="74" s="140" customFormat="true" ht="15.6" hidden="false" customHeight="true" outlineLevel="0" collapsed="false">
      <c r="A74" s="144"/>
      <c r="B74" s="142"/>
      <c r="C74" s="146"/>
      <c r="D74" s="146"/>
      <c r="E74" s="142"/>
      <c r="F74" s="142"/>
      <c r="G74" s="148"/>
      <c r="H74" s="49"/>
      <c r="I74" s="49"/>
      <c r="J74" s="49"/>
      <c r="K74" s="146"/>
      <c r="L74" s="146"/>
      <c r="M74" s="146"/>
      <c r="N74" s="29"/>
      <c r="O74" s="138"/>
      <c r="P74" s="137"/>
      <c r="R74" s="138" t="s">
        <v>3309</v>
      </c>
      <c r="S74" s="138" t="s">
        <v>3310</v>
      </c>
      <c r="T74" s="138" t="s">
        <v>3311</v>
      </c>
      <c r="U74" s="138"/>
      <c r="V74" s="138"/>
      <c r="W74" s="138"/>
      <c r="Y74" s="141"/>
      <c r="Z74" s="138"/>
    </row>
    <row r="75" s="140" customFormat="true" ht="15.6" hidden="false" customHeight="true" outlineLevel="0" collapsed="false">
      <c r="A75" s="136"/>
      <c r="C75" s="138"/>
      <c r="D75" s="138"/>
      <c r="N75" s="29" t="s">
        <v>466</v>
      </c>
      <c r="O75" s="138" t="s">
        <v>58</v>
      </c>
      <c r="P75" s="137" t="str">
        <f aca="false">VLOOKUP($N75,УЧАСТНИКИ!$A$2:$L$1105,3,FALSE())</f>
        <v>Абрамов Дмитрий</v>
      </c>
      <c r="Q75" s="140" t="s">
        <v>3312</v>
      </c>
      <c r="R75" s="138" t="s">
        <v>3190</v>
      </c>
      <c r="S75" s="138" t="s">
        <v>3300</v>
      </c>
      <c r="T75" s="138" t="s">
        <v>3302</v>
      </c>
      <c r="U75" s="138"/>
      <c r="V75" s="138"/>
      <c r="W75" s="138"/>
      <c r="Y75" s="141" t="s">
        <v>3300</v>
      </c>
    </row>
    <row r="76" s="140" customFormat="true" ht="15.6" hidden="false" customHeight="true" outlineLevel="0" collapsed="false">
      <c r="A76" s="136"/>
      <c r="C76" s="138"/>
      <c r="D76" s="138"/>
      <c r="N76" s="29"/>
      <c r="O76" s="138"/>
      <c r="P76" s="137"/>
      <c r="R76" s="138"/>
      <c r="S76" s="138" t="s">
        <v>3313</v>
      </c>
      <c r="T76" s="138" t="s">
        <v>3044</v>
      </c>
      <c r="U76" s="138"/>
      <c r="V76" s="138"/>
      <c r="W76" s="138"/>
      <c r="Y76" s="141"/>
    </row>
    <row r="77" s="140" customFormat="true" ht="15.6" hidden="false" customHeight="true" outlineLevel="0" collapsed="false">
      <c r="A77" s="136"/>
      <c r="C77" s="138"/>
      <c r="D77" s="138"/>
      <c r="N77" s="29" t="s">
        <v>1261</v>
      </c>
      <c r="O77" s="138" t="s">
        <v>65</v>
      </c>
      <c r="P77" s="137" t="str">
        <f aca="false">VLOOKUP($N77,УЧАСТНИКИ!$A$2:$L$1105,3,FALSE())</f>
        <v>Рязанцев Александр</v>
      </c>
      <c r="Q77" s="140" t="s">
        <v>3277</v>
      </c>
      <c r="R77" s="138"/>
      <c r="S77" s="138"/>
      <c r="T77" s="138"/>
      <c r="U77" s="138"/>
      <c r="V77" s="138"/>
      <c r="W77" s="138"/>
      <c r="Y77" s="141" t="s">
        <v>3277</v>
      </c>
    </row>
    <row r="78" s="140" customFormat="true" ht="15.6" hidden="false" customHeight="true" outlineLevel="0" collapsed="false">
      <c r="A78" s="136"/>
      <c r="C78" s="138"/>
      <c r="D78" s="138"/>
      <c r="N78" s="142"/>
      <c r="O78" s="138"/>
      <c r="P78" s="137"/>
      <c r="R78" s="138"/>
      <c r="S78" s="138"/>
      <c r="T78" s="138"/>
      <c r="U78" s="138"/>
      <c r="V78" s="138"/>
      <c r="W78" s="138"/>
      <c r="Y78" s="141"/>
    </row>
    <row r="79" s="140" customFormat="true" ht="15.6" hidden="false" customHeight="true" outlineLevel="0" collapsed="false">
      <c r="A79" s="136"/>
      <c r="C79" s="138"/>
      <c r="D79" s="138"/>
      <c r="N79" s="142" t="s">
        <v>608</v>
      </c>
      <c r="O79" s="138" t="s">
        <v>71</v>
      </c>
      <c r="P79" s="137" t="str">
        <f aca="false">VLOOKUP($N79,УЧАСТНИКИ!$A$2:$L$1105,3,FALSE())</f>
        <v>Мекерин Алексей</v>
      </c>
      <c r="Q79" s="140" t="s">
        <v>3301</v>
      </c>
      <c r="R79" s="138"/>
      <c r="S79" s="138"/>
      <c r="T79" s="138"/>
      <c r="U79" s="138"/>
      <c r="V79" s="138"/>
      <c r="W79" s="138"/>
      <c r="Y79" s="141" t="s">
        <v>3301</v>
      </c>
    </row>
    <row r="80" s="140" customFormat="true" ht="15.6" hidden="false" customHeight="true" outlineLevel="0" collapsed="false">
      <c r="A80" s="136"/>
      <c r="C80" s="138"/>
      <c r="D80" s="138"/>
      <c r="N80" s="142"/>
      <c r="O80" s="138"/>
      <c r="P80" s="137"/>
      <c r="R80" s="138"/>
      <c r="S80" s="138"/>
      <c r="T80" s="138"/>
      <c r="U80" s="138"/>
      <c r="V80" s="138"/>
      <c r="W80" s="138"/>
      <c r="Y80" s="141"/>
    </row>
    <row r="81" s="140" customFormat="true" ht="15.6" hidden="false" customHeight="true" outlineLevel="0" collapsed="false">
      <c r="A81" s="136"/>
      <c r="C81" s="138"/>
      <c r="D81" s="138"/>
      <c r="N81" s="142" t="s">
        <v>604</v>
      </c>
      <c r="O81" s="138" t="s">
        <v>80</v>
      </c>
      <c r="P81" s="137" t="str">
        <f aca="false">VLOOKUP($N81,УЧАСТНИКИ!$A$2:$L$1105,3,FALSE())</f>
        <v>Яшин Владимир</v>
      </c>
      <c r="Q81" s="140" t="s">
        <v>3308</v>
      </c>
      <c r="R81" s="138"/>
      <c r="S81" s="138"/>
      <c r="T81" s="138"/>
      <c r="U81" s="138"/>
      <c r="V81" s="138"/>
      <c r="W81" s="138"/>
      <c r="Y81" s="141" t="s">
        <v>3308</v>
      </c>
    </row>
    <row r="82" s="140" customFormat="true" ht="15.6" hidden="false" customHeight="true" outlineLevel="0" collapsed="false">
      <c r="A82" s="136"/>
      <c r="C82" s="138"/>
      <c r="D82" s="138"/>
      <c r="N82" s="142"/>
      <c r="O82" s="138"/>
      <c r="P82" s="137"/>
      <c r="R82" s="138"/>
      <c r="S82" s="138"/>
      <c r="T82" s="138"/>
      <c r="U82" s="138"/>
      <c r="V82" s="138"/>
      <c r="W82" s="138"/>
      <c r="Y82" s="141"/>
    </row>
    <row r="83" s="140" customFormat="true" ht="15.6" hidden="false" customHeight="true" outlineLevel="0" collapsed="false">
      <c r="A83" s="136"/>
      <c r="C83" s="138"/>
      <c r="D83" s="138"/>
      <c r="N83" s="142" t="s">
        <v>236</v>
      </c>
      <c r="O83" s="138" t="s">
        <v>86</v>
      </c>
      <c r="P83" s="137" t="str">
        <f aca="false">VLOOKUP($N83,УЧАСТНИКИ!$A$2:$L$1105,3,FALSE())</f>
        <v>Калашников Денис</v>
      </c>
      <c r="Q83" s="140" t="s">
        <v>3314</v>
      </c>
      <c r="R83" s="138"/>
      <c r="S83" s="138"/>
      <c r="T83" s="138"/>
      <c r="U83" s="138"/>
      <c r="V83" s="138"/>
      <c r="W83" s="138"/>
      <c r="Y83" s="141" t="s">
        <v>3314</v>
      </c>
    </row>
    <row r="84" s="140" customFormat="true" ht="15.6" hidden="false" customHeight="true" outlineLevel="0" collapsed="false">
      <c r="A84" s="136"/>
      <c r="C84" s="138"/>
      <c r="D84" s="138"/>
      <c r="N84" s="142"/>
      <c r="O84" s="138"/>
      <c r="P84" s="137"/>
      <c r="R84" s="138"/>
      <c r="S84" s="138"/>
      <c r="T84" s="138"/>
      <c r="U84" s="138"/>
      <c r="V84" s="138"/>
      <c r="W84" s="138"/>
    </row>
    <row r="85" s="140" customFormat="true" ht="15.6" hidden="false" customHeight="true" outlineLevel="0" collapsed="false">
      <c r="A85" s="136"/>
      <c r="C85" s="138"/>
      <c r="D85" s="138"/>
      <c r="N85" s="142" t="s">
        <v>1146</v>
      </c>
      <c r="O85" s="138" t="s">
        <v>91</v>
      </c>
      <c r="P85" s="137" t="str">
        <f aca="false">VLOOKUP($N85,УЧАСТНИКИ!$A$2:$L$1105,3,FALSE())</f>
        <v>Петров Александр</v>
      </c>
      <c r="Q85" s="140" t="s">
        <v>3300</v>
      </c>
      <c r="R85" s="138"/>
      <c r="S85" s="138"/>
      <c r="T85" s="138"/>
      <c r="U85" s="138"/>
      <c r="V85" s="138"/>
      <c r="W85" s="138"/>
      <c r="Y85" s="141" t="s">
        <v>3300</v>
      </c>
    </row>
    <row r="86" s="140" customFormat="true" ht="15.6" hidden="false" customHeight="true" outlineLevel="0" collapsed="false">
      <c r="A86" s="136"/>
      <c r="C86" s="138"/>
      <c r="D86" s="138"/>
      <c r="N86" s="142"/>
      <c r="O86" s="138"/>
      <c r="P86" s="137"/>
      <c r="R86" s="138"/>
      <c r="S86" s="138"/>
      <c r="T86" s="138"/>
      <c r="U86" s="138"/>
      <c r="V86" s="138"/>
      <c r="W86" s="138"/>
      <c r="Y86" s="141"/>
    </row>
    <row r="87" s="140" customFormat="true" ht="15.6" hidden="false" customHeight="true" outlineLevel="0" collapsed="false">
      <c r="A87" s="136"/>
      <c r="C87" s="138"/>
      <c r="D87" s="138"/>
      <c r="N87" s="142" t="s">
        <v>86</v>
      </c>
      <c r="O87" s="138" t="s">
        <v>96</v>
      </c>
      <c r="P87" s="137" t="str">
        <f aca="false">VLOOKUP($N87,УЧАСТНИКИ!$A$2:$L$1105,3,FALSE())</f>
        <v>Гордеев Вячеслав </v>
      </c>
      <c r="Q87" s="140" t="s">
        <v>3315</v>
      </c>
      <c r="R87" s="138"/>
      <c r="S87" s="138"/>
      <c r="T87" s="138"/>
      <c r="U87" s="138"/>
      <c r="V87" s="138"/>
      <c r="W87" s="138"/>
      <c r="Y87" s="141" t="s">
        <v>3315</v>
      </c>
    </row>
    <row r="88" s="140" customFormat="true" ht="15.6" hidden="false" customHeight="true" outlineLevel="0" collapsed="false">
      <c r="A88" s="136"/>
      <c r="C88" s="138"/>
      <c r="D88" s="138"/>
      <c r="N88" s="142"/>
      <c r="O88" s="138"/>
      <c r="P88" s="137"/>
      <c r="R88" s="138"/>
      <c r="S88" s="138"/>
      <c r="T88" s="138"/>
      <c r="U88" s="138"/>
      <c r="V88" s="138"/>
      <c r="W88" s="138"/>
      <c r="Y88" s="141"/>
    </row>
    <row r="89" s="140" customFormat="true" ht="15.6" hidden="false" customHeight="true" outlineLevel="0" collapsed="false">
      <c r="A89" s="136"/>
      <c r="C89" s="138"/>
      <c r="D89" s="138"/>
      <c r="N89" s="142" t="s">
        <v>1397</v>
      </c>
      <c r="O89" s="138" t="s">
        <v>102</v>
      </c>
      <c r="P89" s="137" t="str">
        <f aca="false">VLOOKUP($N89,УЧАСТНИКИ!$A$2:$L$1105,3,FALSE())</f>
        <v>Тятов Александр</v>
      </c>
      <c r="Q89" s="140" t="s">
        <v>3316</v>
      </c>
      <c r="R89" s="138"/>
      <c r="S89" s="138"/>
      <c r="T89" s="138"/>
      <c r="U89" s="138"/>
      <c r="V89" s="138"/>
      <c r="W89" s="138"/>
      <c r="Y89" s="141" t="s">
        <v>3316</v>
      </c>
    </row>
    <row r="90" s="140" customFormat="true" ht="15.6" hidden="false" customHeight="true" outlineLevel="0" collapsed="false">
      <c r="A90" s="136"/>
      <c r="C90" s="138"/>
      <c r="D90" s="138"/>
      <c r="N90" s="142"/>
      <c r="O90" s="138"/>
      <c r="P90" s="137"/>
      <c r="R90" s="138"/>
      <c r="S90" s="138"/>
      <c r="T90" s="138"/>
      <c r="U90" s="138"/>
      <c r="V90" s="138"/>
      <c r="W90" s="138"/>
      <c r="Y90" s="141"/>
    </row>
    <row r="91" s="140" customFormat="true" ht="15.6" hidden="false" customHeight="true" outlineLevel="0" collapsed="false">
      <c r="A91" s="136"/>
      <c r="C91" s="138"/>
      <c r="D91" s="138"/>
      <c r="N91" s="142" t="s">
        <v>1303</v>
      </c>
      <c r="O91" s="138" t="s">
        <v>108</v>
      </c>
      <c r="P91" s="137" t="str">
        <f aca="false">VLOOKUP($N91,УЧАСТНИКИ!$A$2:$L$1105,3,FALSE())</f>
        <v>Алферов Александр</v>
      </c>
      <c r="Q91" s="140" t="s">
        <v>3306</v>
      </c>
      <c r="R91" s="138"/>
      <c r="S91" s="138"/>
      <c r="T91" s="138"/>
      <c r="U91" s="138"/>
      <c r="V91" s="138"/>
      <c r="W91" s="138"/>
      <c r="Y91" s="141" t="s">
        <v>3306</v>
      </c>
    </row>
    <row r="92" s="140" customFormat="true" ht="15.6" hidden="false" customHeight="true" outlineLevel="0" collapsed="false">
      <c r="A92" s="136"/>
      <c r="C92" s="138"/>
      <c r="D92" s="138"/>
      <c r="N92" s="142"/>
      <c r="O92" s="138"/>
      <c r="P92" s="137"/>
      <c r="R92" s="138"/>
      <c r="S92" s="138"/>
      <c r="T92" s="138"/>
      <c r="U92" s="138"/>
      <c r="V92" s="138"/>
      <c r="W92" s="138"/>
      <c r="Y92" s="141"/>
    </row>
    <row r="93" s="140" customFormat="true" ht="15.6" hidden="false" customHeight="true" outlineLevel="0" collapsed="false">
      <c r="A93" s="136"/>
      <c r="C93" s="138"/>
      <c r="D93" s="138"/>
      <c r="N93" s="142" t="s">
        <v>2080</v>
      </c>
      <c r="O93" s="138" t="s">
        <v>113</v>
      </c>
      <c r="P93" s="137" t="str">
        <f aca="false">VLOOKUP($N93,УЧАСТНИКИ!$A$2:$L$1105,3,FALSE())</f>
        <v>Григоров Дмитрий</v>
      </c>
      <c r="Q93" s="140" t="s">
        <v>3317</v>
      </c>
      <c r="R93" s="138"/>
      <c r="S93" s="138"/>
      <c r="T93" s="138"/>
      <c r="U93" s="138"/>
      <c r="V93" s="138"/>
      <c r="W93" s="138"/>
      <c r="Y93" s="141" t="s">
        <v>3317</v>
      </c>
    </row>
    <row r="94" s="140" customFormat="true" ht="15.6" hidden="false" customHeight="true" outlineLevel="0" collapsed="false">
      <c r="A94" s="136"/>
      <c r="C94" s="138"/>
      <c r="D94" s="138"/>
      <c r="N94" s="142"/>
      <c r="O94" s="138"/>
      <c r="P94" s="137"/>
      <c r="R94" s="138"/>
      <c r="S94" s="138"/>
      <c r="T94" s="138"/>
      <c r="U94" s="138"/>
      <c r="V94" s="138"/>
      <c r="W94" s="138"/>
      <c r="Y94" s="141"/>
    </row>
    <row r="95" s="140" customFormat="true" ht="15.6" hidden="false" customHeight="true" outlineLevel="0" collapsed="false">
      <c r="A95" s="136"/>
      <c r="C95" s="138"/>
      <c r="D95" s="138"/>
      <c r="N95" s="142" t="s">
        <v>2256</v>
      </c>
      <c r="O95" s="138" t="s">
        <v>2446</v>
      </c>
      <c r="P95" s="137" t="str">
        <f aca="false">VLOOKUP($N95,УЧАСТНИКИ!$A$2:$L$1105,3,FALSE())</f>
        <v>Сидорин Павел</v>
      </c>
      <c r="Q95" s="140" t="s">
        <v>3318</v>
      </c>
      <c r="R95" s="138"/>
      <c r="S95" s="138"/>
      <c r="T95" s="138"/>
      <c r="U95" s="138"/>
      <c r="V95" s="138"/>
      <c r="W95" s="138"/>
      <c r="Y95" s="141" t="s">
        <v>3318</v>
      </c>
    </row>
    <row r="96" s="140" customFormat="true" ht="15.6" hidden="false" customHeight="true" outlineLevel="0" collapsed="false">
      <c r="A96" s="136"/>
      <c r="C96" s="138"/>
      <c r="D96" s="138"/>
      <c r="N96" s="142"/>
      <c r="O96" s="138"/>
      <c r="P96" s="137"/>
      <c r="R96" s="138"/>
      <c r="S96" s="138"/>
      <c r="T96" s="138"/>
      <c r="U96" s="138"/>
      <c r="V96" s="138"/>
      <c r="W96" s="138"/>
      <c r="Y96" s="141"/>
    </row>
    <row r="97" s="140" customFormat="true" ht="15.6" hidden="false" customHeight="true" outlineLevel="0" collapsed="false">
      <c r="A97" s="136"/>
      <c r="C97" s="138"/>
      <c r="D97" s="138"/>
      <c r="N97" s="142" t="s">
        <v>71</v>
      </c>
      <c r="O97" s="138" t="s">
        <v>2449</v>
      </c>
      <c r="P97" s="137" t="str">
        <f aca="false">VLOOKUP($N97,УЧАСТНИКИ!$A$2:$L$1105,3,FALSE())</f>
        <v>Челноков Константин</v>
      </c>
      <c r="Q97" s="140" t="s">
        <v>3319</v>
      </c>
      <c r="R97" s="138"/>
      <c r="S97" s="138"/>
      <c r="T97" s="138"/>
      <c r="U97" s="138"/>
      <c r="V97" s="138"/>
      <c r="W97" s="138"/>
      <c r="Y97" s="141" t="s">
        <v>3319</v>
      </c>
    </row>
    <row r="98" s="140" customFormat="true" ht="15.6" hidden="false" customHeight="true" outlineLevel="0" collapsed="false">
      <c r="A98" s="136"/>
      <c r="C98" s="138"/>
      <c r="D98" s="138"/>
      <c r="N98" s="142"/>
      <c r="O98" s="138"/>
      <c r="P98" s="137"/>
      <c r="R98" s="138"/>
      <c r="S98" s="138"/>
      <c r="T98" s="138"/>
      <c r="U98" s="138"/>
      <c r="V98" s="138"/>
      <c r="W98" s="138"/>
      <c r="Y98" s="141"/>
    </row>
    <row r="99" s="140" customFormat="true" ht="15.6" hidden="false" customHeight="true" outlineLevel="0" collapsed="false">
      <c r="A99" s="136"/>
      <c r="C99" s="138"/>
      <c r="D99" s="138"/>
      <c r="N99" s="142" t="s">
        <v>1530</v>
      </c>
      <c r="O99" s="138" t="s">
        <v>2453</v>
      </c>
      <c r="P99" s="137" t="str">
        <f aca="false">VLOOKUP($N99,УЧАСТНИКИ!$A$2:$L$1105,3,FALSE())</f>
        <v>Подлещук Андрей</v>
      </c>
      <c r="Q99" s="140" t="s">
        <v>3320</v>
      </c>
      <c r="R99" s="138"/>
      <c r="S99" s="138"/>
      <c r="T99" s="138"/>
      <c r="U99" s="138"/>
      <c r="V99" s="138"/>
      <c r="W99" s="138"/>
      <c r="Y99" s="141" t="s">
        <v>3320</v>
      </c>
    </row>
    <row r="100" s="140" customFormat="true" ht="15.6" hidden="false" customHeight="true" outlineLevel="0" collapsed="false">
      <c r="A100" s="136"/>
      <c r="C100" s="138"/>
      <c r="D100" s="138"/>
      <c r="N100" s="142"/>
      <c r="O100" s="138"/>
      <c r="P100" s="137"/>
      <c r="R100" s="138"/>
      <c r="S100" s="138"/>
      <c r="T100" s="138"/>
      <c r="U100" s="138"/>
      <c r="V100" s="138"/>
      <c r="W100" s="138"/>
      <c r="Y100" s="141"/>
    </row>
    <row r="101" s="140" customFormat="true" ht="15.6" hidden="false" customHeight="true" outlineLevel="0" collapsed="false">
      <c r="A101" s="136"/>
      <c r="C101" s="138"/>
      <c r="D101" s="138"/>
      <c r="N101" s="142" t="s">
        <v>2084</v>
      </c>
      <c r="O101" s="138" t="s">
        <v>2456</v>
      </c>
      <c r="P101" s="137" t="str">
        <f aca="false">VLOOKUP($N101,УЧАСТНИКИ!$A$2:$L$1105,3,FALSE())</f>
        <v>Федулов Александр</v>
      </c>
      <c r="Q101" s="140" t="s">
        <v>3321</v>
      </c>
      <c r="R101" s="138"/>
      <c r="S101" s="138"/>
      <c r="T101" s="138"/>
      <c r="U101" s="138"/>
      <c r="V101" s="138"/>
      <c r="W101" s="138"/>
      <c r="Y101" s="141" t="s">
        <v>3321</v>
      </c>
    </row>
    <row r="102" s="140" customFormat="true" ht="15.6" hidden="false" customHeight="true" outlineLevel="0" collapsed="false">
      <c r="A102" s="136"/>
      <c r="C102" s="138"/>
      <c r="D102" s="138"/>
      <c r="N102" s="142"/>
      <c r="O102" s="138"/>
      <c r="P102" s="137"/>
      <c r="R102" s="138"/>
      <c r="S102" s="138"/>
      <c r="T102" s="138"/>
      <c r="U102" s="138"/>
      <c r="V102" s="138"/>
      <c r="W102" s="138"/>
      <c r="Y102" s="141"/>
    </row>
    <row r="103" s="140" customFormat="true" ht="15.6" hidden="false" customHeight="true" outlineLevel="0" collapsed="false">
      <c r="A103" s="136"/>
      <c r="C103" s="138"/>
      <c r="D103" s="138"/>
      <c r="N103" s="142" t="s">
        <v>1307</v>
      </c>
      <c r="O103" s="138" t="s">
        <v>2458</v>
      </c>
      <c r="P103" s="137" t="str">
        <f aca="false">VLOOKUP($N103,УЧАСТНИКИ!$A$2:$L$1105,3,FALSE())</f>
        <v>Бабенков Кирилл</v>
      </c>
      <c r="Q103" s="140" t="s">
        <v>3322</v>
      </c>
      <c r="R103" s="138"/>
      <c r="S103" s="138"/>
      <c r="T103" s="138"/>
      <c r="U103" s="138"/>
      <c r="V103" s="138"/>
      <c r="W103" s="138"/>
      <c r="Y103" s="141" t="s">
        <v>3322</v>
      </c>
    </row>
    <row r="104" s="140" customFormat="true" ht="15.6" hidden="false" customHeight="true" outlineLevel="0" collapsed="false">
      <c r="A104" s="136"/>
      <c r="C104" s="138"/>
      <c r="D104" s="138"/>
      <c r="N104" s="142"/>
      <c r="O104" s="138"/>
      <c r="P104" s="137"/>
      <c r="R104" s="138"/>
      <c r="S104" s="138"/>
      <c r="T104" s="138"/>
      <c r="U104" s="138"/>
      <c r="V104" s="138"/>
      <c r="W104" s="138"/>
      <c r="Y104" s="141"/>
    </row>
    <row r="105" s="140" customFormat="true" ht="15.6" hidden="false" customHeight="true" outlineLevel="0" collapsed="false">
      <c r="A105" s="136"/>
      <c r="C105" s="138"/>
      <c r="D105" s="138"/>
      <c r="N105" s="142" t="s">
        <v>2267</v>
      </c>
      <c r="O105" s="138" t="s">
        <v>117</v>
      </c>
      <c r="P105" s="137" t="str">
        <f aca="false">VLOOKUP($N105,УЧАСТНИКИ!$A$2:$L$1105,3,FALSE())</f>
        <v>Левашев Дмитрий</v>
      </c>
      <c r="Q105" s="140" t="s">
        <v>3323</v>
      </c>
      <c r="R105" s="138"/>
      <c r="S105" s="138"/>
      <c r="T105" s="138"/>
      <c r="U105" s="138"/>
      <c r="V105" s="138"/>
      <c r="W105" s="138"/>
      <c r="Y105" s="141" t="s">
        <v>3323</v>
      </c>
    </row>
    <row r="106" s="140" customFormat="true" ht="15.6" hidden="false" customHeight="true" outlineLevel="0" collapsed="false">
      <c r="A106" s="136"/>
      <c r="C106" s="138"/>
      <c r="D106" s="138"/>
      <c r="N106" s="142"/>
      <c r="O106" s="138"/>
      <c r="P106" s="137"/>
      <c r="R106" s="138"/>
      <c r="S106" s="138"/>
      <c r="T106" s="138"/>
      <c r="U106" s="138"/>
      <c r="V106" s="138"/>
      <c r="W106" s="138"/>
      <c r="Y106" s="141"/>
    </row>
    <row r="107" s="140" customFormat="true" ht="15.6" hidden="false" customHeight="true" outlineLevel="0" collapsed="false">
      <c r="A107" s="136"/>
      <c r="C107" s="138"/>
      <c r="D107" s="138"/>
      <c r="N107" s="142" t="s">
        <v>2218</v>
      </c>
      <c r="O107" s="138" t="s">
        <v>124</v>
      </c>
      <c r="P107" s="137" t="str">
        <f aca="false">VLOOKUP($N107,УЧАСТНИКИ!$A$2:$L$1105,3,FALSE())</f>
        <v>Русанов Руслан</v>
      </c>
      <c r="Q107" s="140" t="s">
        <v>3324</v>
      </c>
      <c r="R107" s="138"/>
      <c r="S107" s="138"/>
      <c r="T107" s="138"/>
      <c r="U107" s="138"/>
      <c r="V107" s="138"/>
      <c r="W107" s="138"/>
      <c r="Y107" s="141" t="s">
        <v>3324</v>
      </c>
    </row>
    <row r="108" s="140" customFormat="true" ht="15.6" hidden="false" customHeight="true" outlineLevel="0" collapsed="false">
      <c r="A108" s="136"/>
      <c r="C108" s="138"/>
      <c r="D108" s="138"/>
      <c r="N108" s="142"/>
      <c r="O108" s="138"/>
      <c r="P108" s="137"/>
      <c r="R108" s="138"/>
      <c r="S108" s="138"/>
      <c r="T108" s="138"/>
      <c r="U108" s="138"/>
      <c r="V108" s="138"/>
      <c r="W108" s="138"/>
      <c r="Y108" s="141"/>
    </row>
    <row r="109" s="140" customFormat="true" ht="15.6" hidden="false" customHeight="true" outlineLevel="0" collapsed="false">
      <c r="A109" s="136"/>
      <c r="C109" s="138"/>
      <c r="D109" s="138"/>
      <c r="N109" s="142" t="s">
        <v>251</v>
      </c>
      <c r="O109" s="138" t="s">
        <v>2462</v>
      </c>
      <c r="P109" s="137" t="str">
        <f aca="false">VLOOKUP($N109,УЧАСТНИКИ!$A$2:$L$1105,3,FALSE())</f>
        <v>Баянов Сергей</v>
      </c>
      <c r="Q109" s="140" t="s">
        <v>3325</v>
      </c>
      <c r="R109" s="138"/>
      <c r="S109" s="138"/>
      <c r="T109" s="138"/>
      <c r="U109" s="138"/>
      <c r="V109" s="138"/>
      <c r="W109" s="138"/>
      <c r="Y109" s="141" t="s">
        <v>3325</v>
      </c>
    </row>
    <row r="110" s="140" customFormat="true" ht="15" hidden="false" customHeight="true" outlineLevel="0" collapsed="false">
      <c r="A110" s="136"/>
      <c r="C110" s="138"/>
      <c r="D110" s="138"/>
      <c r="R110" s="138"/>
      <c r="S110" s="138"/>
      <c r="T110" s="138"/>
      <c r="U110" s="138"/>
      <c r="V110" s="138"/>
      <c r="W110" s="138"/>
    </row>
    <row r="111" s="140" customFormat="true" ht="15" hidden="false" customHeight="true" outlineLevel="0" collapsed="false">
      <c r="A111" s="136"/>
      <c r="C111" s="138"/>
      <c r="D111" s="138"/>
      <c r="N111" s="140" t="s">
        <v>1715</v>
      </c>
      <c r="O111" s="138" t="s">
        <v>2463</v>
      </c>
      <c r="P111" s="137" t="str">
        <f aca="false">VLOOKUP($N111,УЧАСТНИКИ!$A$2:$L$1105,3,FALSE())</f>
        <v>Морозов Олег</v>
      </c>
      <c r="Q111" s="140" t="s">
        <v>3326</v>
      </c>
      <c r="R111" s="138"/>
      <c r="S111" s="138"/>
      <c r="T111" s="138"/>
      <c r="U111" s="138"/>
      <c r="V111" s="138"/>
      <c r="W111" s="138"/>
      <c r="Y111" s="141" t="s">
        <v>3326</v>
      </c>
    </row>
    <row r="112" s="140" customFormat="true" ht="15" hidden="false" customHeight="true" outlineLevel="0" collapsed="false">
      <c r="A112" s="136"/>
      <c r="C112" s="138"/>
      <c r="D112" s="138"/>
      <c r="R112" s="138"/>
      <c r="S112" s="138"/>
      <c r="T112" s="138"/>
      <c r="U112" s="138"/>
      <c r="V112" s="138"/>
      <c r="W112" s="138"/>
    </row>
    <row r="113" s="140" customFormat="true" ht="15" hidden="false" customHeight="true" outlineLevel="0" collapsed="false">
      <c r="A113" s="136"/>
      <c r="C113" s="138"/>
      <c r="D113" s="138"/>
      <c r="N113" s="140" t="s">
        <v>1996</v>
      </c>
      <c r="O113" s="138" t="s">
        <v>2643</v>
      </c>
      <c r="P113" s="137" t="str">
        <f aca="false">VLOOKUP($N113,УЧАСТНИКИ!$A$2:$L$1105,3,FALSE())</f>
        <v>Степанов Сергей</v>
      </c>
      <c r="Q113" s="140" t="s">
        <v>3327</v>
      </c>
      <c r="R113" s="138"/>
      <c r="S113" s="138"/>
      <c r="T113" s="138"/>
      <c r="U113" s="138"/>
      <c r="V113" s="138"/>
      <c r="W113" s="138"/>
      <c r="Y113" s="141" t="s">
        <v>3327</v>
      </c>
    </row>
    <row r="114" customFormat="false" ht="15" hidden="false" customHeight="true" outlineLevel="0" collapsed="false"/>
    <row r="115" customFormat="false" ht="15" hidden="false" customHeight="true" outlineLevel="0" collapsed="false">
      <c r="N115" s="7" t="s">
        <v>413</v>
      </c>
      <c r="O115" s="138"/>
      <c r="P115" s="137" t="str">
        <f aca="false">VLOOKUP($N115,УЧАСТНИКИ!$A$2:$L$1105,3,FALSE())</f>
        <v>Андрианов Станислав</v>
      </c>
      <c r="Q115" s="140" t="s">
        <v>3328</v>
      </c>
      <c r="R115" s="138"/>
      <c r="S115" s="138"/>
      <c r="T115" s="138"/>
      <c r="U115" s="138"/>
      <c r="V115" s="138"/>
      <c r="W115" s="138"/>
      <c r="X115" s="140"/>
      <c r="Y115" s="141"/>
    </row>
    <row r="116" customFormat="false" ht="15" hidden="false" customHeight="true" outlineLevel="0" collapsed="false"/>
    <row r="117" customFormat="false" ht="15" hidden="false" customHeight="true" outlineLevel="0" collapsed="false">
      <c r="N117" s="7" t="s">
        <v>1668</v>
      </c>
      <c r="O117" s="138"/>
      <c r="P117" s="137" t="str">
        <f aca="false">VLOOKUP($N117,УЧАСТНИКИ!$A$2:$L$1105,3,FALSE())</f>
        <v>Плотнир Евгений</v>
      </c>
      <c r="Q117" s="140" t="s">
        <v>3329</v>
      </c>
      <c r="R117" s="138"/>
      <c r="S117" s="138"/>
      <c r="T117" s="138"/>
      <c r="U117" s="138"/>
      <c r="V117" s="138"/>
      <c r="W117" s="138"/>
      <c r="X117" s="140"/>
      <c r="Y117" s="141"/>
    </row>
    <row r="118" customFormat="false" ht="15" hidden="false" customHeight="true" outlineLevel="0" collapsed="false"/>
    <row r="119" customFormat="false" ht="15" hidden="false" customHeight="true" outlineLevel="0" collapsed="false">
      <c r="N119" s="7" t="s">
        <v>1169</v>
      </c>
      <c r="O119" s="138"/>
      <c r="P119" s="137" t="str">
        <f aca="false">VLOOKUP($N119,УЧАСТНИКИ!$A$2:$L$1105,3,FALSE())</f>
        <v>Дроздов Алексей</v>
      </c>
      <c r="Q119" s="140" t="s">
        <v>3329</v>
      </c>
      <c r="R119" s="138"/>
      <c r="S119" s="138"/>
      <c r="T119" s="138"/>
      <c r="U119" s="138"/>
      <c r="V119" s="138"/>
      <c r="W119" s="138"/>
      <c r="X119" s="140"/>
      <c r="Y119" s="141"/>
    </row>
    <row r="120" customFormat="false" ht="15" hidden="false" customHeight="true" outlineLevel="0" collapsed="false"/>
    <row r="121" customFormat="false" ht="15" hidden="false" customHeight="true" outlineLevel="0" collapsed="false">
      <c r="O121" s="138"/>
      <c r="P121" s="137"/>
      <c r="Q121" s="140"/>
      <c r="R121" s="138"/>
      <c r="S121" s="138"/>
      <c r="T121" s="138"/>
      <c r="U121" s="138"/>
      <c r="V121" s="138"/>
      <c r="W121" s="138"/>
      <c r="X121" s="140"/>
      <c r="Y121" s="141"/>
    </row>
    <row r="122" customFormat="false" ht="15" hidden="false" customHeight="true" outlineLevel="0" collapsed="false"/>
  </sheetData>
  <mergeCells count="11">
    <mergeCell ref="A1:M1"/>
    <mergeCell ref="A2:M2"/>
    <mergeCell ref="A3:M3"/>
    <mergeCell ref="F5:G5"/>
    <mergeCell ref="F6:G6"/>
    <mergeCell ref="F7:G7"/>
    <mergeCell ref="H43:J43"/>
    <mergeCell ref="H44:J44"/>
    <mergeCell ref="H45:J45"/>
    <mergeCell ref="T52:V52"/>
    <mergeCell ref="H55:J55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C4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M3"/>
    </sheetView>
  </sheetViews>
  <sheetFormatPr defaultColWidth="9.13671875" defaultRowHeight="12.75" zeroHeight="false" outlineLevelRow="0" outlineLevelCol="1"/>
  <cols>
    <col collapsed="false" customWidth="true" hidden="false" outlineLevel="0" max="1" min="1" style="6" width="3.85"/>
    <col collapsed="false" customWidth="true" hidden="false" outlineLevel="0" max="2" min="2" style="7" width="19.99"/>
    <col collapsed="false" customWidth="true" hidden="false" outlineLevel="0" max="3" min="3" style="8" width="11.7"/>
    <col collapsed="false" customWidth="true" hidden="false" outlineLevel="0" max="4" min="4" style="8" width="5.41"/>
    <col collapsed="false" customWidth="true" hidden="false" outlineLevel="0" max="5" min="5" style="7" width="22.85"/>
    <col collapsed="false" customWidth="true" hidden="false" outlineLevel="0" max="6" min="6" style="7" width="10.41"/>
    <col collapsed="false" customWidth="true" hidden="false" outlineLevel="0" max="7" min="7" style="7" width="14.99"/>
    <col collapsed="false" customWidth="true" hidden="false" outlineLevel="0" max="8" min="8" style="7" width="6.41"/>
    <col collapsed="false" customWidth="true" hidden="false" outlineLevel="0" max="9" min="9" style="7" width="6.7"/>
    <col collapsed="false" customWidth="true" hidden="false" outlineLevel="0" max="10" min="10" style="7" width="5.56"/>
    <col collapsed="false" customWidth="true" hidden="false" outlineLevel="0" max="11" min="11" style="7" width="4.85"/>
    <col collapsed="false" customWidth="true" hidden="false" outlineLevel="0" max="12" min="12" style="7" width="8.85"/>
    <col collapsed="false" customWidth="true" hidden="false" outlineLevel="0" max="13" min="13" style="7" width="19.99"/>
    <col collapsed="false" customWidth="true" hidden="true" outlineLevel="1" max="14" min="14" style="7" width="7.99"/>
    <col collapsed="false" customWidth="true" hidden="false" outlineLevel="0" max="15" min="15" style="7" width="4.56"/>
    <col collapsed="false" customWidth="true" hidden="false" outlineLevel="0" max="16" min="16" style="7" width="25.7"/>
    <col collapsed="false" customWidth="false" hidden="false" outlineLevel="0" max="24" min="17" style="7" width="9.14"/>
    <col collapsed="false" customWidth="true" hidden="false" outlineLevel="0" max="25" min="25" style="7" width="11.42"/>
    <col collapsed="false" customWidth="true" hidden="false" outlineLevel="0" max="26" min="26" style="7" width="3.56"/>
    <col collapsed="false" customWidth="false" hidden="false" outlineLevel="0" max="257" min="27" style="7" width="9.14"/>
  </cols>
  <sheetData>
    <row r="1" customFormat="false" ht="12.75" hidden="false" customHeight="false" outlineLevel="0" collapsed="false">
      <c r="A1" s="10" t="s">
        <v>2304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</row>
    <row r="2" customFormat="false" ht="12.75" hidden="false" customHeight="false" outlineLevel="0" collapsed="false">
      <c r="A2" s="10" t="s">
        <v>2305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</row>
    <row r="3" customFormat="false" ht="12.75" hidden="false" customHeight="false" outlineLevel="0" collapsed="false">
      <c r="A3" s="10" t="s">
        <v>2306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</row>
    <row r="5" customFormat="false" ht="12.75" hidden="false" customHeight="true" outlineLevel="0" collapsed="false">
      <c r="B5" s="11" t="s">
        <v>3330</v>
      </c>
      <c r="D5" s="31" t="s">
        <v>2308</v>
      </c>
      <c r="E5" s="32" t="s">
        <v>3331</v>
      </c>
      <c r="F5" s="14" t="s">
        <v>3146</v>
      </c>
      <c r="G5" s="14"/>
      <c r="H5" s="14"/>
      <c r="I5" s="6" t="s">
        <v>58</v>
      </c>
      <c r="J5" s="8" t="s">
        <v>2311</v>
      </c>
      <c r="K5" s="8" t="s">
        <v>2312</v>
      </c>
      <c r="L5" s="7" t="s">
        <v>3332</v>
      </c>
      <c r="M5" s="8" t="s">
        <v>2515</v>
      </c>
      <c r="N5" s="7" t="s">
        <v>2315</v>
      </c>
    </row>
    <row r="6" customFormat="false" ht="12.75" hidden="false" customHeight="true" outlineLevel="0" collapsed="false">
      <c r="B6" s="11"/>
      <c r="D6" s="31" t="s">
        <v>2316</v>
      </c>
      <c r="E6" s="32" t="s">
        <v>3331</v>
      </c>
      <c r="F6" s="14" t="s">
        <v>3175</v>
      </c>
      <c r="G6" s="14"/>
      <c r="H6" s="14"/>
      <c r="I6" s="6" t="s">
        <v>71</v>
      </c>
      <c r="J6" s="8" t="s">
        <v>2311</v>
      </c>
      <c r="K6" s="8" t="s">
        <v>2312</v>
      </c>
      <c r="L6" s="7" t="s">
        <v>3333</v>
      </c>
      <c r="M6" s="8" t="s">
        <v>2897</v>
      </c>
    </row>
    <row r="7" customFormat="false" ht="12.75" hidden="false" customHeight="false" outlineLevel="0" collapsed="false">
      <c r="D7" s="31" t="s">
        <v>2318</v>
      </c>
      <c r="E7" s="32" t="s">
        <v>3334</v>
      </c>
      <c r="F7" s="15"/>
      <c r="G7" s="15"/>
      <c r="H7" s="8"/>
      <c r="I7" s="6"/>
      <c r="J7" s="8"/>
      <c r="K7" s="8"/>
    </row>
    <row r="8" customFormat="false" ht="12.75" hidden="false" customHeight="false" outlineLevel="0" collapsed="false">
      <c r="A8" s="16"/>
      <c r="B8" s="17"/>
      <c r="C8" s="18"/>
      <c r="D8" s="18"/>
      <c r="E8" s="17"/>
      <c r="F8" s="17"/>
      <c r="G8" s="17"/>
      <c r="H8" s="17"/>
      <c r="I8" s="17"/>
      <c r="J8" s="17"/>
      <c r="K8" s="17"/>
      <c r="L8" s="17"/>
      <c r="M8" s="17"/>
    </row>
    <row r="9" customFormat="false" ht="24" hidden="false" customHeight="true" outlineLevel="0" collapsed="false">
      <c r="A9" s="20" t="n">
        <v>1</v>
      </c>
      <c r="B9" s="27" t="str">
        <f aca="false">VLOOKUP($N9,УЧАСТНИКИ!$A$2:$L$1105,3,FALSE())</f>
        <v>Алексеев Станислав</v>
      </c>
      <c r="C9" s="22" t="str">
        <f aca="false">VLOOKUP($N9,УЧАСТНИКИ!$A$2:$L$1105,4,FALSE())</f>
        <v>10.02.1982</v>
      </c>
      <c r="D9" s="22" t="str">
        <f aca="false">VLOOKUP($N9,УЧАСТНИКИ!$A$2:$L$1105,8,FALSE())</f>
        <v>мс</v>
      </c>
      <c r="E9" s="27" t="str">
        <f aca="false">VLOOKUP($N9,УЧАСТНИКИ!$A$2:$L$1105,5,FALSE())</f>
        <v>Москва-Ставропольский</v>
      </c>
      <c r="F9" s="22" t="s">
        <v>2414</v>
      </c>
      <c r="G9" s="22" t="str">
        <f aca="false">VLOOKUP($N9,УЧАСТНИКИ!$A$2:$L$1105,7,FALSE())</f>
        <v>РА ШВСМ</v>
      </c>
      <c r="H9" s="24" t="s">
        <v>3335</v>
      </c>
      <c r="I9" s="24" t="s">
        <v>3336</v>
      </c>
      <c r="J9" s="24"/>
      <c r="K9" s="22" t="s">
        <v>23</v>
      </c>
      <c r="L9" s="23" t="s">
        <v>3337</v>
      </c>
      <c r="M9" s="27" t="str">
        <f aca="false">VLOOKUP($N9,УЧАСТНИКИ!$A$2:$L$1105,10,FALSE())</f>
        <v>Труфанов АВ</v>
      </c>
      <c r="N9" s="7" t="s">
        <v>1620</v>
      </c>
    </row>
    <row r="10" customFormat="false" ht="24" hidden="false" customHeight="true" outlineLevel="0" collapsed="false">
      <c r="A10" s="20" t="s">
        <v>2322</v>
      </c>
      <c r="B10" s="27" t="str">
        <f aca="false">VLOOKUP($N10,УЧАСТНИКИ!$A$2:$L$1105,3,FALSE())</f>
        <v>Пищальников Богдан</v>
      </c>
      <c r="C10" s="22" t="str">
        <f aca="false">VLOOKUP($N10,УЧАСТНИКИ!$A$2:$L$1105,4,FALSE())</f>
        <v>06.08.1982</v>
      </c>
      <c r="D10" s="22" t="str">
        <f aca="false">VLOOKUP($N10,УЧАСТНИКИ!$A$2:$L$1105,8,FALSE())</f>
        <v>мсмк</v>
      </c>
      <c r="E10" s="27" t="str">
        <f aca="false">VLOOKUP($N10,УЧАСТНИКИ!$A$2:$L$1105,5,FALSE())</f>
        <v>Адыгея-Московская</v>
      </c>
      <c r="F10" s="22" t="s">
        <v>3338</v>
      </c>
      <c r="G10" s="22" t="str">
        <f aca="false">VLOOKUP($N10,УЧАСТНИКИ!$A$2:$L$1105,7,FALSE())</f>
        <v>Д ШВСМ</v>
      </c>
      <c r="H10" s="24" t="s">
        <v>3339</v>
      </c>
      <c r="I10" s="24" t="s">
        <v>3340</v>
      </c>
      <c r="J10" s="24"/>
      <c r="K10" s="22" t="s">
        <v>23</v>
      </c>
      <c r="L10" s="23" t="s">
        <v>3341</v>
      </c>
      <c r="M10" s="27" t="str">
        <f aca="false">VLOOKUP($N10,УЧАСТНИКИ!$A$2:$L$1105,10,FALSE())</f>
        <v>Пищальниковы ВВ ТГ</v>
      </c>
      <c r="N10" s="7" t="s">
        <v>672</v>
      </c>
    </row>
    <row r="11" customFormat="false" ht="24" hidden="false" customHeight="true" outlineLevel="0" collapsed="false">
      <c r="A11" s="20" t="n">
        <v>3</v>
      </c>
      <c r="B11" s="27" t="str">
        <f aca="false">VLOOKUP($N11,УЧАСТНИКИ!$A$2:$L$1105,3,FALSE())</f>
        <v>Боричевский Александр</v>
      </c>
      <c r="C11" s="22" t="str">
        <f aca="false">VLOOKUP($N11,УЧАСТНИКИ!$A$2:$L$1105,4,FALSE())</f>
        <v>25.06.1970</v>
      </c>
      <c r="D11" s="22" t="str">
        <f aca="false">VLOOKUP($N11,УЧАСТНИКИ!$A$2:$L$1105,8,FALSE())</f>
        <v>мсмк</v>
      </c>
      <c r="E11" s="27" t="str">
        <f aca="false">VLOOKUP($N11,УЧАСТНИКИ!$A$2:$L$1105,5,FALSE())</f>
        <v>С-Петербург</v>
      </c>
      <c r="F11" s="22" t="s">
        <v>2387</v>
      </c>
      <c r="G11" s="22" t="str">
        <f aca="false">VLOOKUP($N11,УЧАСТНИКИ!$A$2:$L$1105,7,FALSE())</f>
        <v>РА ШВСМ ЦОП</v>
      </c>
      <c r="H11" s="24" t="s">
        <v>3342</v>
      </c>
      <c r="I11" s="24" t="s">
        <v>3343</v>
      </c>
      <c r="J11" s="24"/>
      <c r="K11" s="22" t="s">
        <v>23</v>
      </c>
      <c r="L11" s="23" t="s">
        <v>3344</v>
      </c>
      <c r="M11" s="27" t="str">
        <f aca="false">VLOOKUP($N11,УЧАСТНИКИ!$A$2:$L$1105,10,FALSE())</f>
        <v>Андреев АВ</v>
      </c>
      <c r="N11" s="7" t="s">
        <v>445</v>
      </c>
    </row>
    <row r="12" customFormat="false" ht="24" hidden="false" customHeight="true" outlineLevel="0" collapsed="false">
      <c r="A12" s="20" t="n">
        <v>4</v>
      </c>
      <c r="B12" s="27" t="str">
        <f aca="false">VLOOKUP($N12,УЧАСТНИКИ!$A$2:$L$1105,3,FALSE())</f>
        <v>Ляхов Сергей</v>
      </c>
      <c r="C12" s="22" t="str">
        <f aca="false">VLOOKUP($N12,УЧАСТНИКИ!$A$2:$L$1105,4,FALSE())</f>
        <v>01.03.1968</v>
      </c>
      <c r="D12" s="22" t="str">
        <f aca="false">VLOOKUP($N12,УЧАСТНИКИ!$A$2:$L$1105,8,FALSE())</f>
        <v>мсмк</v>
      </c>
      <c r="E12" s="27" t="str">
        <f aca="false">VLOOKUP($N12,УЧАСТНИКИ!$A$2:$L$1105,5,FALSE())</f>
        <v>Москва</v>
      </c>
      <c r="F12" s="22"/>
      <c r="G12" s="22" t="str">
        <f aca="false">VLOOKUP($N12,УЧАСТНИКИ!$A$2:$L$1105,7,FALSE())</f>
        <v>ПР СК Луч</v>
      </c>
      <c r="H12" s="24" t="s">
        <v>3345</v>
      </c>
      <c r="I12" s="24" t="s">
        <v>3346</v>
      </c>
      <c r="J12" s="24"/>
      <c r="K12" s="22" t="s">
        <v>50</v>
      </c>
      <c r="L12" s="23" t="str">
        <f aca="false">VLOOKUP($N12,УЧАСТНИКИ!$A$2:$L$1105,9,FALSE())</f>
        <v>лично</v>
      </c>
      <c r="M12" s="27" t="str">
        <f aca="false">VLOOKUP($N12,УЧАСТНИКИ!$A$2:$L$1105,10,FALSE())</f>
        <v>самостоятельно</v>
      </c>
      <c r="N12" s="29" t="s">
        <v>1911</v>
      </c>
    </row>
    <row r="13" customFormat="false" ht="24" hidden="false" customHeight="true" outlineLevel="0" collapsed="false">
      <c r="A13" s="20" t="n">
        <v>5</v>
      </c>
      <c r="B13" s="27" t="str">
        <f aca="false">VLOOKUP($N13,УЧАСТНИКИ!$A$2:$L$1105,3,FALSE())</f>
        <v>Шевченко Дмитрий</v>
      </c>
      <c r="C13" s="22" t="str">
        <f aca="false">VLOOKUP($N13,УЧАСТНИКИ!$A$2:$L$1105,4,FALSE())</f>
        <v>13.05.1968</v>
      </c>
      <c r="D13" s="22" t="str">
        <f aca="false">VLOOKUP($N13,УЧАСТНИКИ!$A$2:$L$1105,8,FALSE())</f>
        <v>мсмк</v>
      </c>
      <c r="E13" s="27" t="str">
        <f aca="false">VLOOKUP($N13,УЧАСТНИКИ!$A$2:$L$1105,5,FALSE())</f>
        <v>Краснодарский</v>
      </c>
      <c r="F13" s="22" t="s">
        <v>2414</v>
      </c>
      <c r="G13" s="22" t="str">
        <f aca="false">VLOOKUP($N13,УЧАСТНИКИ!$A$2:$L$1105,7,FALSE())</f>
        <v>ШВСМ</v>
      </c>
      <c r="H13" s="24" t="s">
        <v>3347</v>
      </c>
      <c r="I13" s="24" t="s">
        <v>3348</v>
      </c>
      <c r="J13" s="24"/>
      <c r="K13" s="22" t="s">
        <v>50</v>
      </c>
      <c r="L13" s="23" t="s">
        <v>3349</v>
      </c>
      <c r="M13" s="27"/>
      <c r="N13" s="29" t="s">
        <v>181</v>
      </c>
    </row>
    <row r="14" customFormat="false" ht="24" hidden="false" customHeight="true" outlineLevel="0" collapsed="false">
      <c r="A14" s="20" t="n">
        <v>6</v>
      </c>
      <c r="B14" s="27" t="str">
        <f aca="false">VLOOKUP($N14,УЧАСТНИКИ!$A$2:$L$1105,3,FALSE())</f>
        <v>Сеськин Юрий</v>
      </c>
      <c r="C14" s="22" t="str">
        <f aca="false">VLOOKUP($N14,УЧАСТНИКИ!$A$2:$L$1105,4,FALSE())</f>
        <v>07.06.1966</v>
      </c>
      <c r="D14" s="22" t="str">
        <f aca="false">VLOOKUP($N14,УЧАСТНИКИ!$A$2:$L$1105,8,FALSE())</f>
        <v>мсмк</v>
      </c>
      <c r="E14" s="27" t="str">
        <f aca="false">VLOOKUP($N14,УЧАСТНИКИ!$A$2:$L$1105,5,FALSE())</f>
        <v>Москва-С-Петербург</v>
      </c>
      <c r="F14" s="22" t="s">
        <v>2387</v>
      </c>
      <c r="G14" s="22" t="str">
        <f aca="false">VLOOKUP($N14,УЧАСТНИКИ!$A$2:$L$1105,7,FALSE())</f>
        <v>ПР ШВСМ</v>
      </c>
      <c r="H14" s="24" t="s">
        <v>3350</v>
      </c>
      <c r="I14" s="24" t="s">
        <v>3351</v>
      </c>
      <c r="J14" s="24"/>
      <c r="K14" s="22" t="s">
        <v>50</v>
      </c>
      <c r="L14" s="23" t="s">
        <v>3352</v>
      </c>
      <c r="M14" s="27" t="str">
        <f aca="false">VLOOKUP($N14,УЧАСТНИКИ!$A$2:$L$1105,10,FALSE())</f>
        <v>Думчев Ю Авраменко НН</v>
      </c>
      <c r="N14" s="29" t="s">
        <v>455</v>
      </c>
    </row>
    <row r="15" customFormat="false" ht="24" hidden="false" customHeight="true" outlineLevel="0" collapsed="false">
      <c r="A15" s="20" t="n">
        <v>7</v>
      </c>
      <c r="B15" s="27" t="str">
        <f aca="false">VLOOKUP($N15,УЧАСТНИКИ!$A$2:$L$1105,3,FALSE())</f>
        <v>Ивашкин Вячеслав </v>
      </c>
      <c r="C15" s="22" t="str">
        <f aca="false">VLOOKUP($N15,УЧАСТНИКИ!$A$2:$L$1105,4,FALSE())</f>
        <v>06.03.1974</v>
      </c>
      <c r="D15" s="22" t="str">
        <f aca="false">VLOOKUP($N15,УЧАСТНИКИ!$A$2:$L$1105,8,FALSE())</f>
        <v>мс</v>
      </c>
      <c r="E15" s="27" t="str">
        <f aca="false">VLOOKUP($N15,УЧАСТНИКИ!$A$2:$L$1105,5,FALSE())</f>
        <v>Москва-Ставропольский</v>
      </c>
      <c r="F15" s="22" t="s">
        <v>2414</v>
      </c>
      <c r="G15" s="22" t="str">
        <f aca="false">VLOOKUP($N15,УЧАСТНИКИ!$A$2:$L$1105,7,FALSE())</f>
        <v>Д</v>
      </c>
      <c r="H15" s="24" t="s">
        <v>3353</v>
      </c>
      <c r="I15" s="24" t="s">
        <v>3354</v>
      </c>
      <c r="J15" s="24"/>
      <c r="K15" s="22" t="s">
        <v>50</v>
      </c>
      <c r="L15" s="23" t="s">
        <v>3355</v>
      </c>
      <c r="M15" s="27" t="str">
        <f aca="false">VLOOKUP($N15,УЧАСТНИКИ!$A$2:$L$1105,10,FALSE())</f>
        <v>Труфанов АВ</v>
      </c>
      <c r="N15" s="29" t="s">
        <v>1915</v>
      </c>
    </row>
    <row r="16" customFormat="false" ht="24" hidden="false" customHeight="true" outlineLevel="0" collapsed="false">
      <c r="A16" s="20" t="s">
        <v>46</v>
      </c>
      <c r="B16" s="27" t="str">
        <f aca="false">VLOOKUP($N16,УЧАСТНИКИ!$A$2:$L$1105,3,FALSE())</f>
        <v>Штепа Александр</v>
      </c>
      <c r="C16" s="22" t="str">
        <f aca="false">VLOOKUP($N16,УЧАСТНИКИ!$A$2:$L$1105,4,FALSE())</f>
        <v>15.05.1979</v>
      </c>
      <c r="D16" s="22" t="str">
        <f aca="false">VLOOKUP($N16,УЧАСТНИКИ!$A$2:$L$1105,8,FALSE())</f>
        <v>мс</v>
      </c>
      <c r="E16" s="27" t="str">
        <f aca="false">VLOOKUP($N16,УЧАСТНИКИ!$A$2:$L$1105,5,FALSE())</f>
        <v>Москва-Ставропольский</v>
      </c>
      <c r="F16" s="22" t="s">
        <v>2414</v>
      </c>
      <c r="G16" s="22" t="str">
        <f aca="false">VLOOKUP($N16,УЧАСТНИКИ!$A$2:$L$1105,7,FALSE())</f>
        <v>РА ШВСМ</v>
      </c>
      <c r="H16" s="24" t="s">
        <v>3356</v>
      </c>
      <c r="I16" s="24" t="s">
        <v>3357</v>
      </c>
      <c r="J16" s="24"/>
      <c r="K16" s="22" t="s">
        <v>50</v>
      </c>
      <c r="L16" s="23" t="s">
        <v>3358</v>
      </c>
      <c r="M16" s="27" t="str">
        <f aca="false">VLOOKUP($N16,УЧАСТНИКИ!$A$2:$L$1105,10,FALSE())</f>
        <v>Лободин ЛВ</v>
      </c>
      <c r="N16" s="29" t="s">
        <v>1918</v>
      </c>
    </row>
    <row r="17" customFormat="false" ht="24" hidden="false" customHeight="true" outlineLevel="0" collapsed="false">
      <c r="A17" s="20" t="s">
        <v>2418</v>
      </c>
      <c r="B17" s="27" t="str">
        <f aca="false">VLOOKUP($N17,УЧАСТНИКИ!$A$2:$L$1105,3,FALSE())</f>
        <v>Тучак Игорь</v>
      </c>
      <c r="C17" s="22" t="str">
        <f aca="false">VLOOKUP($N17,УЧАСТНИКИ!$A$2:$L$1105,4,FALSE())</f>
        <v>10.02.1977</v>
      </c>
      <c r="D17" s="22" t="str">
        <f aca="false">VLOOKUP($N17,УЧАСТНИКИ!$A$2:$L$1105,8,FALSE())</f>
        <v>мс</v>
      </c>
      <c r="E17" s="27" t="str">
        <f aca="false">VLOOKUP($N17,УЧАСТНИКИ!$A$2:$L$1105,5,FALSE())</f>
        <v>Краснодарский</v>
      </c>
      <c r="F17" s="22" t="s">
        <v>2414</v>
      </c>
      <c r="G17" s="22" t="str">
        <f aca="false">VLOOKUP($N17,УЧАСТНИКИ!$A$2:$L$1105,7,FALSE())</f>
        <v>ШВСМ Д</v>
      </c>
      <c r="H17" s="24" t="s">
        <v>3359</v>
      </c>
      <c r="I17" s="24" t="s">
        <v>3360</v>
      </c>
      <c r="J17" s="24"/>
      <c r="K17" s="22" t="s">
        <v>50</v>
      </c>
      <c r="L17" s="23" t="s">
        <v>3361</v>
      </c>
      <c r="M17" s="27" t="str">
        <f aca="false">VLOOKUP($N17,УЧАСТНИКИ!$A$2:$L$1105,10,FALSE())</f>
        <v>Синицын АВ</v>
      </c>
      <c r="N17" s="7" t="s">
        <v>194</v>
      </c>
    </row>
    <row r="18" customFormat="false" ht="24" hidden="false" customHeight="true" outlineLevel="0" collapsed="false">
      <c r="A18" s="20" t="s">
        <v>52</v>
      </c>
      <c r="B18" s="27" t="str">
        <f aca="false">VLOOKUP($N18,УЧАСТНИКИ!$A$2:$L$1105,3,FALSE())</f>
        <v>Седюк Николай</v>
      </c>
      <c r="C18" s="22" t="str">
        <f aca="false">VLOOKUP($N18,УЧАСТНИКИ!$A$2:$L$1105,4,FALSE())</f>
        <v>29.04.1988</v>
      </c>
      <c r="D18" s="22" t="str">
        <f aca="false">VLOOKUP($N18,УЧАСТНИКИ!$A$2:$L$1105,8,FALSE())</f>
        <v>кмс</v>
      </c>
      <c r="E18" s="27" t="str">
        <f aca="false">VLOOKUP($N18,УЧАСТНИКИ!$A$2:$L$1105,5,FALSE())</f>
        <v>Нижегородская</v>
      </c>
      <c r="F18" s="22" t="s">
        <v>2391</v>
      </c>
      <c r="G18" s="22" t="str">
        <f aca="false">VLOOKUP($N18,УЧАСТНИКИ!$A$2:$L$1105,7,FALSE())</f>
        <v>СДЮШОР-1</v>
      </c>
      <c r="H18" s="24" t="s">
        <v>3362</v>
      </c>
      <c r="I18" s="24" t="s">
        <v>2795</v>
      </c>
      <c r="J18" s="24"/>
      <c r="K18" s="22" t="s">
        <v>17</v>
      </c>
      <c r="L18" s="23" t="s">
        <v>3363</v>
      </c>
      <c r="M18" s="27" t="str">
        <f aca="false">VLOOKUP($N18,УЧАСТНИКИ!$A$2:$L$1105,10,FALSE())</f>
        <v>Коптюх ИН</v>
      </c>
      <c r="N18" s="7" t="s">
        <v>740</v>
      </c>
    </row>
    <row r="19" customFormat="false" ht="24" hidden="false" customHeight="true" outlineLevel="0" collapsed="false">
      <c r="A19" s="20" t="s">
        <v>2421</v>
      </c>
      <c r="B19" s="27" t="str">
        <f aca="false">VLOOKUP($N19,УЧАСТНИКИ!$A$2:$L$1105,3,FALSE())</f>
        <v>Дегтярев Валерий</v>
      </c>
      <c r="C19" s="22" t="str">
        <f aca="false">VLOOKUP($N19,УЧАСТНИКИ!$A$2:$L$1105,4,FALSE())</f>
        <v>12.08.1978</v>
      </c>
      <c r="D19" s="22" t="str">
        <f aca="false">VLOOKUP($N19,УЧАСТНИКИ!$A$2:$L$1105,8,FALSE())</f>
        <v>мс</v>
      </c>
      <c r="E19" s="27" t="str">
        <f aca="false">VLOOKUP($N19,УЧАСТНИКИ!$A$2:$L$1105,5,FALSE())</f>
        <v>Кировская</v>
      </c>
      <c r="F19" s="22" t="s">
        <v>2391</v>
      </c>
      <c r="G19" s="22" t="str">
        <f aca="false">VLOOKUP($N19,УЧАСТНИКИ!$A$2:$L$1105,7,FALSE())</f>
        <v>ОСДЮШОР</v>
      </c>
      <c r="H19" s="24" t="s">
        <v>3364</v>
      </c>
      <c r="I19" s="24" t="s">
        <v>3365</v>
      </c>
      <c r="J19" s="24"/>
      <c r="K19" s="22" t="s">
        <v>17</v>
      </c>
      <c r="L19" s="23" t="s">
        <v>3366</v>
      </c>
      <c r="M19" s="27" t="str">
        <f aca="false">VLOOKUP($N19,УЧАСТНИКИ!$A$2:$L$1105,10,FALSE())</f>
        <v>Дегтярева НВ</v>
      </c>
      <c r="N19" s="7" t="s">
        <v>2271</v>
      </c>
    </row>
    <row r="20" customFormat="false" ht="24" hidden="false" customHeight="true" outlineLevel="0" collapsed="false">
      <c r="A20" s="20" t="s">
        <v>58</v>
      </c>
      <c r="B20" s="27" t="str">
        <f aca="false">VLOOKUP($N20,УЧАСТНИКИ!$A$2:$L$1105,3,FALSE())</f>
        <v>Рыженко Сергей</v>
      </c>
      <c r="C20" s="22" t="str">
        <f aca="false">VLOOKUP($N20,УЧАСТНИКИ!$A$2:$L$1105,4,FALSE())</f>
        <v>01.07.1983</v>
      </c>
      <c r="D20" s="22" t="str">
        <f aca="false">VLOOKUP($N20,УЧАСТНИКИ!$A$2:$L$1105,8,FALSE())</f>
        <v>мс</v>
      </c>
      <c r="E20" s="27" t="str">
        <f aca="false">VLOOKUP($N20,УЧАСТНИКИ!$A$2:$L$1105,5,FALSE())</f>
        <v>КБР</v>
      </c>
      <c r="F20" s="22" t="s">
        <v>2414</v>
      </c>
      <c r="G20" s="22" t="str">
        <f aca="false">VLOOKUP($N20,УЧАСТНИКИ!$A$2:$L$1105,7,FALSE())</f>
        <v>РА ШВСМ СДЮШОР</v>
      </c>
      <c r="H20" s="24" t="s">
        <v>3367</v>
      </c>
      <c r="I20" s="24" t="s">
        <v>3368</v>
      </c>
      <c r="J20" s="24"/>
      <c r="K20" s="22" t="s">
        <v>17</v>
      </c>
      <c r="L20" s="23" t="s">
        <v>3369</v>
      </c>
      <c r="M20" s="27" t="str">
        <f aca="false">VLOOKUP($N20,УЧАСТНИКИ!$A$2:$L$1105,10,FALSE())</f>
        <v>Жуков АА Исковский АВ</v>
      </c>
      <c r="N20" s="7" t="s">
        <v>2072</v>
      </c>
    </row>
    <row r="21" customFormat="false" ht="24" hidden="false" customHeight="true" outlineLevel="0" collapsed="false">
      <c r="A21" s="20" t="s">
        <v>65</v>
      </c>
      <c r="B21" s="27" t="str">
        <f aca="false">VLOOKUP($N21,УЧАСТНИКИ!$A$2:$L$1105,3,FALSE())</f>
        <v>Есипко Николай</v>
      </c>
      <c r="C21" s="22" t="str">
        <f aca="false">VLOOKUP($N21,УЧАСТНИКИ!$A$2:$L$1105,4,FALSE())</f>
        <v>28.01.1986</v>
      </c>
      <c r="D21" s="22" t="str">
        <f aca="false">VLOOKUP($N21,УЧАСТНИКИ!$A$2:$L$1105,8,FALSE())</f>
        <v>кмс</v>
      </c>
      <c r="E21" s="27" t="str">
        <f aca="false">VLOOKUP($N21,УЧАСТНИКИ!$A$2:$L$1105,5,FALSE())</f>
        <v>КБР</v>
      </c>
      <c r="F21" s="22" t="s">
        <v>2414</v>
      </c>
      <c r="G21" s="22" t="str">
        <f aca="false">VLOOKUP($N21,УЧАСТНИКИ!$A$2:$L$1105,7,FALSE())</f>
        <v>УО ШВСМ СДЮШОР</v>
      </c>
      <c r="H21" s="24" t="s">
        <v>3370</v>
      </c>
      <c r="I21" s="24"/>
      <c r="J21" s="24"/>
      <c r="K21" s="22" t="s">
        <v>17</v>
      </c>
      <c r="L21" s="23" t="s">
        <v>3371</v>
      </c>
      <c r="M21" s="27" t="str">
        <f aca="false">VLOOKUP($N21,УЧАСТНИКИ!$A$2:$L$1105,10,FALSE())</f>
        <v>Жуков АА Исковский АВ</v>
      </c>
      <c r="N21" s="7" t="s">
        <v>2066</v>
      </c>
    </row>
    <row r="22" customFormat="false" ht="24" hidden="false" customHeight="true" outlineLevel="0" collapsed="false">
      <c r="A22" s="20" t="s">
        <v>71</v>
      </c>
      <c r="B22" s="27" t="str">
        <f aca="false">VLOOKUP($N22,УЧАСТНИКИ!$A$2:$L$1105,3,FALSE())</f>
        <v>Дроздов Алексей</v>
      </c>
      <c r="C22" s="22" t="str">
        <f aca="false">VLOOKUP($N22,УЧАСТНИКИ!$A$2:$L$1105,4,FALSE())</f>
        <v>03.12.1983</v>
      </c>
      <c r="D22" s="22" t="str">
        <f aca="false">VLOOKUP($N22,УЧАСТНИКИ!$A$2:$L$1105,8,FALSE())</f>
        <v>мсмк</v>
      </c>
      <c r="E22" s="27" t="str">
        <f aca="false">VLOOKUP($N22,УЧАСТНИКИ!$A$2:$L$1105,5,FALSE())</f>
        <v>Брянская</v>
      </c>
      <c r="F22" s="22" t="s">
        <v>2382</v>
      </c>
      <c r="G22" s="22" t="str">
        <f aca="false">VLOOKUP($N22,УЧАСТНИКИ!$A$2:$L$1105,7,FALSE())</f>
        <v>РА СДЮШОР</v>
      </c>
      <c r="H22" s="24" t="s">
        <v>3372</v>
      </c>
      <c r="I22" s="24"/>
      <c r="J22" s="24"/>
      <c r="K22" s="22" t="s">
        <v>17</v>
      </c>
      <c r="L22" s="23" t="s">
        <v>3373</v>
      </c>
      <c r="M22" s="27" t="str">
        <f aca="false">VLOOKUP($N22,УЧАСТНИКИ!$A$2:$L$1105,10,FALSE())</f>
        <v>Морозов ГГ</v>
      </c>
      <c r="N22" s="7" t="s">
        <v>1169</v>
      </c>
    </row>
    <row r="23" customFormat="false" ht="24" hidden="false" customHeight="true" outlineLevel="0" collapsed="false">
      <c r="A23" s="20"/>
      <c r="B23" s="27"/>
      <c r="C23" s="22"/>
      <c r="D23" s="22"/>
      <c r="E23" s="27"/>
      <c r="F23" s="22"/>
      <c r="G23" s="22"/>
      <c r="H23" s="24"/>
      <c r="I23" s="24"/>
      <c r="J23" s="24"/>
      <c r="K23" s="22"/>
      <c r="L23" s="23"/>
      <c r="M23" s="27"/>
    </row>
    <row r="24" customFormat="false" ht="24" hidden="false" customHeight="true" outlineLevel="0" collapsed="false">
      <c r="A24" s="20"/>
      <c r="B24" s="27"/>
      <c r="C24" s="22"/>
      <c r="D24" s="22"/>
      <c r="E24" s="27"/>
      <c r="F24" s="22"/>
      <c r="G24" s="22"/>
      <c r="H24" s="24"/>
      <c r="I24" s="24"/>
      <c r="J24" s="24"/>
      <c r="K24" s="22"/>
      <c r="L24" s="23"/>
      <c r="M24" s="27"/>
    </row>
    <row r="25" customFormat="false" ht="24" hidden="false" customHeight="true" outlineLevel="0" collapsed="false">
      <c r="A25" s="20"/>
      <c r="B25" s="27"/>
      <c r="C25" s="22"/>
      <c r="D25" s="22"/>
      <c r="E25" s="27"/>
      <c r="F25" s="22"/>
      <c r="G25" s="22"/>
      <c r="H25" s="24"/>
      <c r="I25" s="24"/>
      <c r="J25" s="24"/>
      <c r="K25" s="22"/>
      <c r="L25" s="23"/>
      <c r="M25" s="27"/>
    </row>
    <row r="26" customFormat="false" ht="24" hidden="false" customHeight="true" outlineLevel="0" collapsed="false">
      <c r="A26" s="20"/>
      <c r="B26" s="27"/>
      <c r="C26" s="22"/>
      <c r="D26" s="22"/>
      <c r="E26" s="27"/>
      <c r="F26" s="22"/>
      <c r="G26" s="22"/>
      <c r="H26" s="24"/>
      <c r="I26" s="24"/>
      <c r="J26" s="24"/>
      <c r="K26" s="22"/>
      <c r="L26" s="23"/>
      <c r="M26" s="27"/>
    </row>
    <row r="27" customFormat="false" ht="15.75" hidden="false" customHeight="true" outlineLevel="0" collapsed="false">
      <c r="A27" s="20"/>
      <c r="B27" s="27"/>
      <c r="C27" s="22"/>
      <c r="D27" s="22"/>
      <c r="E27" s="27"/>
      <c r="F27" s="22"/>
      <c r="G27" s="23"/>
      <c r="H27" s="24"/>
      <c r="I27" s="24"/>
      <c r="J27" s="24"/>
      <c r="K27" s="22"/>
      <c r="L27" s="22"/>
      <c r="M27" s="27"/>
      <c r="N27" s="29"/>
      <c r="O27" s="17"/>
      <c r="P27" s="17"/>
      <c r="Q27" s="18" t="s">
        <v>3161</v>
      </c>
      <c r="R27" s="17"/>
      <c r="S27" s="17"/>
      <c r="T27" s="109" t="s">
        <v>3159</v>
      </c>
      <c r="U27" s="109"/>
      <c r="V27" s="109"/>
      <c r="W27" s="17"/>
      <c r="X27" s="17"/>
      <c r="Y27" s="17"/>
      <c r="Z27" s="17"/>
      <c r="AA27" s="17"/>
      <c r="AB27" s="17"/>
      <c r="AC27" s="29"/>
    </row>
    <row r="28" customFormat="false" ht="2.25" hidden="false" customHeight="true" outlineLevel="0" collapsed="false">
      <c r="A28" s="20"/>
      <c r="B28" s="27"/>
      <c r="C28" s="22"/>
      <c r="D28" s="22"/>
      <c r="E28" s="27"/>
      <c r="F28" s="22"/>
      <c r="G28" s="23"/>
      <c r="H28" s="24"/>
      <c r="I28" s="24"/>
      <c r="J28" s="24"/>
      <c r="K28" s="22"/>
      <c r="L28" s="22"/>
      <c r="M28" s="27"/>
      <c r="O28" s="17"/>
      <c r="P28" s="17"/>
      <c r="Q28" s="17"/>
      <c r="R28" s="17"/>
      <c r="S28" s="17"/>
      <c r="T28" s="109"/>
      <c r="U28" s="109"/>
      <c r="V28" s="109"/>
      <c r="W28" s="17"/>
      <c r="X28" s="17"/>
      <c r="Y28" s="18"/>
      <c r="Z28" s="18"/>
      <c r="AA28" s="17"/>
      <c r="AB28" s="17"/>
      <c r="AC28" s="29"/>
    </row>
    <row r="29" customFormat="false" ht="15.75" hidden="false" customHeight="true" outlineLevel="0" collapsed="false">
      <c r="A29" s="20"/>
      <c r="B29" s="27"/>
      <c r="C29" s="22"/>
      <c r="D29" s="22"/>
      <c r="E29" s="27"/>
      <c r="F29" s="22"/>
      <c r="G29" s="23"/>
      <c r="H29" s="24"/>
      <c r="I29" s="24"/>
      <c r="J29" s="24"/>
      <c r="K29" s="22"/>
      <c r="L29" s="22"/>
      <c r="M29" s="27"/>
      <c r="N29" s="7" t="s">
        <v>1620</v>
      </c>
      <c r="O29" s="138" t="s">
        <v>2805</v>
      </c>
      <c r="P29" s="137" t="str">
        <f aca="false">VLOOKUP($N29,УЧАСТНИКИ!$A$2:$L$1105,3,FALSE())</f>
        <v>Алексеев Станислав</v>
      </c>
      <c r="Q29" s="138" t="s">
        <v>3335</v>
      </c>
      <c r="R29" s="138" t="s">
        <v>3374</v>
      </c>
      <c r="S29" s="138" t="s">
        <v>3375</v>
      </c>
      <c r="T29" s="138" t="s">
        <v>3376</v>
      </c>
      <c r="U29" s="138" t="s">
        <v>3377</v>
      </c>
      <c r="V29" s="138" t="s">
        <v>3336</v>
      </c>
      <c r="W29" s="138" t="s">
        <v>3190</v>
      </c>
      <c r="X29" s="8"/>
      <c r="Y29" s="141" t="s">
        <v>3336</v>
      </c>
      <c r="Z29" s="8"/>
      <c r="AA29" s="8"/>
      <c r="AB29" s="8"/>
    </row>
    <row r="30" customFormat="false" ht="15.75" hidden="false" customHeight="true" outlineLevel="0" collapsed="false">
      <c r="A30" s="20"/>
      <c r="B30" s="27"/>
      <c r="C30" s="22"/>
      <c r="D30" s="22"/>
      <c r="E30" s="27"/>
      <c r="F30" s="22"/>
      <c r="G30" s="23"/>
      <c r="H30" s="24"/>
      <c r="I30" s="24"/>
      <c r="J30" s="24"/>
      <c r="K30" s="22"/>
      <c r="L30" s="22"/>
      <c r="M30" s="27"/>
      <c r="N30" s="7" t="s">
        <v>672</v>
      </c>
      <c r="O30" s="138" t="s">
        <v>2322</v>
      </c>
      <c r="P30" s="137" t="str">
        <f aca="false">VLOOKUP($N30,УЧАСТНИКИ!$A$2:$L$1105,3,FALSE())</f>
        <v>Пищальников Богдан</v>
      </c>
      <c r="Q30" s="138" t="s">
        <v>3339</v>
      </c>
      <c r="R30" s="138" t="s">
        <v>3190</v>
      </c>
      <c r="S30" s="138" t="s">
        <v>3378</v>
      </c>
      <c r="T30" s="138" t="s">
        <v>3190</v>
      </c>
      <c r="U30" s="138" t="s">
        <v>3190</v>
      </c>
      <c r="V30" s="138" t="s">
        <v>3379</v>
      </c>
      <c r="W30" s="8" t="s">
        <v>3340</v>
      </c>
      <c r="X30" s="138"/>
      <c r="Y30" s="141" t="s">
        <v>3340</v>
      </c>
      <c r="Z30" s="8"/>
      <c r="AA30" s="8"/>
      <c r="AB30" s="8"/>
    </row>
    <row r="31" customFormat="false" ht="15.75" hidden="false" customHeight="true" outlineLevel="0" collapsed="false">
      <c r="A31" s="20"/>
      <c r="B31" s="27"/>
      <c r="C31" s="22"/>
      <c r="D31" s="22"/>
      <c r="E31" s="27"/>
      <c r="F31" s="22"/>
      <c r="G31" s="23"/>
      <c r="H31" s="24"/>
      <c r="I31" s="24"/>
      <c r="J31" s="24"/>
      <c r="K31" s="22"/>
      <c r="L31" s="22"/>
      <c r="M31" s="27"/>
      <c r="N31" s="7" t="s">
        <v>445</v>
      </c>
      <c r="O31" s="138" t="s">
        <v>11</v>
      </c>
      <c r="P31" s="137" t="str">
        <f aca="false">VLOOKUP($N31,УЧАСТНИКИ!$A$2:$L$1105,3,FALSE())</f>
        <v>Боричевский Александр</v>
      </c>
      <c r="Q31" s="138" t="s">
        <v>3342</v>
      </c>
      <c r="R31" s="138" t="s">
        <v>3380</v>
      </c>
      <c r="S31" s="138" t="s">
        <v>3343</v>
      </c>
      <c r="T31" s="138" t="s">
        <v>3381</v>
      </c>
      <c r="U31" s="138" t="s">
        <v>3190</v>
      </c>
      <c r="V31" s="138" t="s">
        <v>3190</v>
      </c>
      <c r="W31" s="138" t="s">
        <v>3382</v>
      </c>
      <c r="X31" s="138"/>
      <c r="Y31" s="141" t="s">
        <v>3343</v>
      </c>
      <c r="Z31" s="8"/>
      <c r="AA31" s="8"/>
      <c r="AB31" s="8"/>
    </row>
    <row r="32" customFormat="false" ht="15.75" hidden="false" customHeight="true" outlineLevel="0" collapsed="false">
      <c r="A32" s="20"/>
      <c r="B32" s="27"/>
      <c r="C32" s="22"/>
      <c r="D32" s="22"/>
      <c r="E32" s="27"/>
      <c r="F32" s="22"/>
      <c r="G32" s="23"/>
      <c r="H32" s="24"/>
      <c r="I32" s="24"/>
      <c r="J32" s="24"/>
      <c r="K32" s="22"/>
      <c r="L32" s="22"/>
      <c r="M32" s="27"/>
      <c r="N32" s="29" t="s">
        <v>1911</v>
      </c>
      <c r="O32" s="138" t="s">
        <v>19</v>
      </c>
      <c r="P32" s="137" t="str">
        <f aca="false">VLOOKUP($N32,УЧАСТНИКИ!$A$2:$L$1105,3,FALSE())</f>
        <v>Ляхов Сергей</v>
      </c>
      <c r="Q32" s="138" t="s">
        <v>3345</v>
      </c>
      <c r="R32" s="138" t="s">
        <v>3383</v>
      </c>
      <c r="S32" s="138" t="s">
        <v>3384</v>
      </c>
      <c r="T32" s="138" t="s">
        <v>3190</v>
      </c>
      <c r="U32" s="138" t="s">
        <v>3190</v>
      </c>
      <c r="V32" s="138" t="s">
        <v>3385</v>
      </c>
      <c r="W32" s="138" t="s">
        <v>3346</v>
      </c>
      <c r="X32" s="138"/>
      <c r="Y32" s="141" t="s">
        <v>3346</v>
      </c>
      <c r="Z32" s="8"/>
      <c r="AA32" s="8"/>
      <c r="AB32" s="8"/>
    </row>
    <row r="33" customFormat="false" ht="15.75" hidden="false" customHeight="true" outlineLevel="0" collapsed="false">
      <c r="A33" s="20"/>
      <c r="B33" s="27"/>
      <c r="C33" s="22"/>
      <c r="D33" s="22"/>
      <c r="E33" s="27"/>
      <c r="F33" s="22"/>
      <c r="G33" s="23"/>
      <c r="H33" s="24"/>
      <c r="I33" s="24"/>
      <c r="J33" s="24"/>
      <c r="K33" s="22"/>
      <c r="L33" s="22"/>
      <c r="M33" s="27"/>
      <c r="N33" s="29" t="s">
        <v>181</v>
      </c>
      <c r="O33" s="138" t="s">
        <v>25</v>
      </c>
      <c r="P33" s="137" t="str">
        <f aca="false">VLOOKUP($N33,УЧАСТНИКИ!$A$2:$L$1105,3,FALSE())</f>
        <v>Шевченко Дмитрий</v>
      </c>
      <c r="Q33" s="138" t="s">
        <v>3347</v>
      </c>
      <c r="R33" s="138" t="s">
        <v>3190</v>
      </c>
      <c r="S33" s="138" t="s">
        <v>3190</v>
      </c>
      <c r="T33" s="138" t="s">
        <v>3386</v>
      </c>
      <c r="U33" s="138" t="s">
        <v>3190</v>
      </c>
      <c r="V33" s="138" t="s">
        <v>3190</v>
      </c>
      <c r="W33" s="138" t="s">
        <v>3348</v>
      </c>
      <c r="X33" s="138"/>
      <c r="Y33" s="141" t="s">
        <v>3348</v>
      </c>
      <c r="Z33" s="8"/>
      <c r="AA33" s="8"/>
      <c r="AB33" s="8"/>
    </row>
    <row r="34" customFormat="false" ht="15.75" hidden="false" customHeight="true" outlineLevel="0" collapsed="false">
      <c r="A34" s="20"/>
      <c r="B34" s="27"/>
      <c r="C34" s="22"/>
      <c r="D34" s="22"/>
      <c r="E34" s="27"/>
      <c r="F34" s="22"/>
      <c r="G34" s="23"/>
      <c r="H34" s="24"/>
      <c r="I34" s="24"/>
      <c r="J34" s="24"/>
      <c r="K34" s="22"/>
      <c r="L34" s="22"/>
      <c r="M34" s="27"/>
      <c r="N34" s="29" t="s">
        <v>455</v>
      </c>
      <c r="O34" s="138" t="s">
        <v>33</v>
      </c>
      <c r="P34" s="137" t="str">
        <f aca="false">VLOOKUP($N34,УЧАСТНИКИ!$A$2:$L$1105,3,FALSE())</f>
        <v>Сеськин Юрий</v>
      </c>
      <c r="Q34" s="138" t="s">
        <v>3350</v>
      </c>
      <c r="R34" s="138" t="s">
        <v>3387</v>
      </c>
      <c r="S34" s="138" t="s">
        <v>3351</v>
      </c>
      <c r="T34" s="138" t="s">
        <v>3388</v>
      </c>
      <c r="U34" s="138" t="s">
        <v>3389</v>
      </c>
      <c r="V34" s="138" t="s">
        <v>3390</v>
      </c>
      <c r="W34" s="138" t="s">
        <v>3391</v>
      </c>
      <c r="X34" s="138"/>
      <c r="Y34" s="141" t="s">
        <v>3351</v>
      </c>
      <c r="Z34" s="8"/>
      <c r="AA34" s="8"/>
      <c r="AB34" s="8"/>
    </row>
    <row r="35" customFormat="false" ht="15.75" hidden="false" customHeight="true" outlineLevel="0" collapsed="false">
      <c r="A35" s="20"/>
      <c r="B35" s="27"/>
      <c r="C35" s="22"/>
      <c r="D35" s="22"/>
      <c r="E35" s="27"/>
      <c r="F35" s="22"/>
      <c r="G35" s="23"/>
      <c r="H35" s="50"/>
      <c r="I35" s="50"/>
      <c r="J35" s="50"/>
      <c r="K35" s="22"/>
      <c r="L35" s="22"/>
      <c r="M35" s="27"/>
      <c r="N35" s="29" t="s">
        <v>1915</v>
      </c>
      <c r="O35" s="138" t="s">
        <v>40</v>
      </c>
      <c r="P35" s="137" t="str">
        <f aca="false">VLOOKUP($N35,УЧАСТНИКИ!$A$2:$L$1105,3,FALSE())</f>
        <v>Ивашкин Вячеслав </v>
      </c>
      <c r="Q35" s="138" t="s">
        <v>3353</v>
      </c>
      <c r="R35" s="138" t="s">
        <v>3190</v>
      </c>
      <c r="S35" s="138" t="s">
        <v>3354</v>
      </c>
      <c r="T35" s="138" t="s">
        <v>3190</v>
      </c>
      <c r="U35" s="138" t="s">
        <v>3392</v>
      </c>
      <c r="V35" s="138" t="s">
        <v>3393</v>
      </c>
      <c r="W35" s="138" t="s">
        <v>3190</v>
      </c>
      <c r="X35" s="138"/>
      <c r="Y35" s="141" t="s">
        <v>3354</v>
      </c>
      <c r="Z35" s="8"/>
      <c r="AA35" s="8"/>
      <c r="AB35" s="8"/>
    </row>
    <row r="36" customFormat="false" ht="15.75" hidden="false" customHeight="true" outlineLevel="0" collapsed="false">
      <c r="A36" s="20"/>
      <c r="B36" s="27"/>
      <c r="C36" s="22"/>
      <c r="D36" s="22"/>
      <c r="E36" s="27"/>
      <c r="F36" s="22"/>
      <c r="G36" s="23"/>
      <c r="H36" s="50"/>
      <c r="I36" s="50"/>
      <c r="J36" s="50"/>
      <c r="K36" s="22"/>
      <c r="L36" s="22"/>
      <c r="M36" s="27"/>
      <c r="N36" s="29" t="s">
        <v>1918</v>
      </c>
      <c r="O36" s="138" t="s">
        <v>46</v>
      </c>
      <c r="P36" s="137" t="str">
        <f aca="false">VLOOKUP($N36,УЧАСТНИКИ!$A$2:$L$1105,3,FALSE())</f>
        <v>Штепа Александр</v>
      </c>
      <c r="Q36" s="138" t="s">
        <v>3356</v>
      </c>
      <c r="R36" s="138" t="s">
        <v>3394</v>
      </c>
      <c r="S36" s="138" t="s">
        <v>3190</v>
      </c>
      <c r="T36" s="138" t="s">
        <v>3395</v>
      </c>
      <c r="U36" s="138" t="s">
        <v>3396</v>
      </c>
      <c r="V36" s="138" t="s">
        <v>3357</v>
      </c>
      <c r="W36" s="138" t="s">
        <v>3190</v>
      </c>
      <c r="X36" s="138"/>
      <c r="Y36" s="141" t="s">
        <v>3357</v>
      </c>
      <c r="Z36" s="8"/>
      <c r="AA36" s="8"/>
      <c r="AB36" s="8"/>
    </row>
    <row r="37" customFormat="false" ht="15.75" hidden="false" customHeight="true" outlineLevel="0" collapsed="false">
      <c r="A37" s="46"/>
      <c r="B37" s="65"/>
      <c r="C37" s="62"/>
      <c r="D37" s="62"/>
      <c r="E37" s="24"/>
      <c r="F37" s="24"/>
      <c r="G37" s="115"/>
      <c r="H37" s="24"/>
      <c r="I37" s="24"/>
      <c r="J37" s="24"/>
      <c r="K37" s="62"/>
      <c r="L37" s="62"/>
      <c r="M37" s="61"/>
      <c r="N37" s="7" t="s">
        <v>194</v>
      </c>
      <c r="O37" s="138" t="s">
        <v>2418</v>
      </c>
      <c r="P37" s="137" t="str">
        <f aca="false">VLOOKUP($N37,УЧАСТНИКИ!$A$2:$L$1105,3,FALSE())</f>
        <v>Тучак Игорь</v>
      </c>
      <c r="Q37" s="138" t="s">
        <v>3359</v>
      </c>
      <c r="R37" s="138" t="s">
        <v>3397</v>
      </c>
      <c r="S37" s="138" t="s">
        <v>3190</v>
      </c>
      <c r="T37" s="138" t="s">
        <v>3360</v>
      </c>
      <c r="U37" s="138"/>
      <c r="V37" s="138"/>
      <c r="W37" s="138"/>
      <c r="X37" s="138"/>
      <c r="Y37" s="141" t="s">
        <v>3360</v>
      </c>
      <c r="Z37" s="8"/>
      <c r="AA37" s="8"/>
      <c r="AB37" s="8"/>
    </row>
    <row r="38" customFormat="false" ht="15.75" hidden="false" customHeight="true" outlineLevel="0" collapsed="false">
      <c r="A38" s="46"/>
      <c r="B38" s="61"/>
      <c r="C38" s="62"/>
      <c r="D38" s="62"/>
      <c r="E38" s="62"/>
      <c r="F38" s="62"/>
      <c r="G38" s="63"/>
      <c r="H38" s="24"/>
      <c r="I38" s="24"/>
      <c r="J38" s="24"/>
      <c r="K38" s="62"/>
      <c r="L38" s="62"/>
      <c r="M38" s="62"/>
      <c r="N38" s="7" t="s">
        <v>740</v>
      </c>
      <c r="O38" s="138" t="s">
        <v>52</v>
      </c>
      <c r="P38" s="137" t="str">
        <f aca="false">VLOOKUP($N38,УЧАСТНИКИ!$A$2:$L$1105,3,FALSE())</f>
        <v>Седюк Николай</v>
      </c>
      <c r="Q38" s="138" t="s">
        <v>3362</v>
      </c>
      <c r="R38" s="138" t="s">
        <v>2795</v>
      </c>
      <c r="S38" s="138" t="s">
        <v>2916</v>
      </c>
      <c r="T38" s="138" t="s">
        <v>3190</v>
      </c>
      <c r="U38" s="138"/>
      <c r="V38" s="138"/>
      <c r="W38" s="138"/>
      <c r="X38" s="138"/>
      <c r="Y38" s="141" t="s">
        <v>2795</v>
      </c>
      <c r="Z38" s="8"/>
    </row>
    <row r="39" customFormat="false" ht="15.75" hidden="false" customHeight="true" outlineLevel="0" collapsed="false">
      <c r="A39" s="46"/>
      <c r="B39" s="61"/>
      <c r="C39" s="62"/>
      <c r="D39" s="62"/>
      <c r="E39" s="62"/>
      <c r="F39" s="62"/>
      <c r="G39" s="63"/>
      <c r="H39" s="24"/>
      <c r="I39" s="24"/>
      <c r="J39" s="24"/>
      <c r="K39" s="62"/>
      <c r="L39" s="62"/>
      <c r="M39" s="62"/>
      <c r="N39" s="7" t="s">
        <v>2271</v>
      </c>
      <c r="O39" s="8" t="s">
        <v>2421</v>
      </c>
      <c r="P39" s="137" t="str">
        <f aca="false">VLOOKUP($N39,УЧАСТНИКИ!$A$2:$L$1105,3,FALSE())</f>
        <v>Дегтярев Валерий</v>
      </c>
      <c r="Q39" s="8" t="s">
        <v>3364</v>
      </c>
      <c r="R39" s="8" t="s">
        <v>3190</v>
      </c>
      <c r="S39" s="8" t="s">
        <v>3365</v>
      </c>
      <c r="T39" s="8" t="s">
        <v>3190</v>
      </c>
      <c r="U39" s="8"/>
      <c r="V39" s="8"/>
      <c r="W39" s="8"/>
      <c r="X39" s="8"/>
      <c r="Y39" s="40" t="s">
        <v>3365</v>
      </c>
      <c r="Z39" s="8"/>
    </row>
    <row r="40" customFormat="false" ht="13.7" hidden="false" customHeight="true" outlineLevel="0" collapsed="false">
      <c r="A40" s="46"/>
      <c r="B40" s="29"/>
      <c r="C40" s="59"/>
      <c r="D40" s="59"/>
      <c r="E40" s="29"/>
      <c r="F40" s="29"/>
      <c r="G40" s="149"/>
      <c r="H40" s="24"/>
      <c r="I40" s="24"/>
      <c r="J40" s="24"/>
      <c r="K40" s="62"/>
      <c r="L40" s="62"/>
      <c r="M40" s="62"/>
      <c r="N40" s="7" t="s">
        <v>2072</v>
      </c>
      <c r="O40" s="8" t="s">
        <v>58</v>
      </c>
      <c r="P40" s="137" t="str">
        <f aca="false">VLOOKUP($N40,УЧАСТНИКИ!$A$2:$L$1105,3,FALSE())</f>
        <v>Рыженко Сергей</v>
      </c>
      <c r="Q40" s="8" t="s">
        <v>3367</v>
      </c>
      <c r="R40" s="8" t="s">
        <v>3368</v>
      </c>
      <c r="S40" s="8" t="s">
        <v>3190</v>
      </c>
      <c r="T40" s="8" t="s">
        <v>3398</v>
      </c>
      <c r="U40" s="8"/>
      <c r="V40" s="8"/>
      <c r="W40" s="8"/>
      <c r="X40" s="8"/>
      <c r="Y40" s="40" t="s">
        <v>3368</v>
      </c>
      <c r="Z40" s="8"/>
    </row>
    <row r="41" customFormat="false" ht="13.7" hidden="false" customHeight="true" outlineLevel="0" collapsed="false">
      <c r="N41" s="7" t="s">
        <v>2066</v>
      </c>
      <c r="O41" s="8" t="s">
        <v>65</v>
      </c>
      <c r="P41" s="137" t="str">
        <f aca="false">VLOOKUP($N41,УЧАСТНИКИ!$A$2:$L$1105,3,FALSE())</f>
        <v>Есипко Николай</v>
      </c>
      <c r="Q41" s="8" t="s">
        <v>3370</v>
      </c>
      <c r="R41" s="8"/>
      <c r="S41" s="8"/>
      <c r="T41" s="8"/>
      <c r="U41" s="8"/>
      <c r="V41" s="8"/>
      <c r="W41" s="8"/>
      <c r="X41" s="8"/>
      <c r="Y41" s="8"/>
    </row>
    <row r="42" customFormat="false" ht="12.75" hidden="false" customHeight="false" outlineLevel="0" collapsed="false">
      <c r="N42" s="7" t="s">
        <v>1169</v>
      </c>
      <c r="O42" s="8" t="s">
        <v>71</v>
      </c>
      <c r="P42" s="137" t="str">
        <f aca="false">VLOOKUP($N42,УЧАСТНИКИ!$A$2:$L$1105,3,FALSE())</f>
        <v>Дроздов Алексей</v>
      </c>
      <c r="Q42" s="8" t="s">
        <v>3372</v>
      </c>
      <c r="R42" s="8"/>
      <c r="S42" s="8"/>
      <c r="T42" s="8"/>
      <c r="U42" s="8"/>
      <c r="V42" s="8"/>
      <c r="W42" s="8"/>
      <c r="X42" s="8"/>
      <c r="Y42" s="8"/>
    </row>
    <row r="43" customFormat="false" ht="12.75" hidden="false" customHeight="false" outlineLevel="0" collapsed="false">
      <c r="R43" s="8"/>
      <c r="S43" s="8"/>
      <c r="T43" s="8"/>
      <c r="U43" s="8"/>
      <c r="V43" s="8"/>
      <c r="W43" s="8"/>
      <c r="X43" s="8"/>
      <c r="Y43" s="8"/>
    </row>
  </sheetData>
  <mergeCells count="10">
    <mergeCell ref="A1:M1"/>
    <mergeCell ref="A2:M2"/>
    <mergeCell ref="A3:M3"/>
    <mergeCell ref="F5:H5"/>
    <mergeCell ref="F6:H6"/>
    <mergeCell ref="F7:G7"/>
    <mergeCell ref="T27:V28"/>
    <mergeCell ref="H28:J28"/>
    <mergeCell ref="H30:J30"/>
    <mergeCell ref="E37:F3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N68"/>
  <sheetViews>
    <sheetView showFormulas="false" showGridLines="true" showRowColHeaders="true" showZeros="true" rightToLeft="false" tabSelected="true" showOutlineSymbols="true" defaultGridColor="true" view="normal" topLeftCell="A28" colorId="64" zoomScale="90" zoomScaleNormal="90" zoomScalePageLayoutView="100" workbookViewId="0">
      <selection pane="topLeft" activeCell="F57" activeCellId="0" sqref="F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.85"/>
    <col collapsed="false" customWidth="true" hidden="false" outlineLevel="0" max="2" min="2" style="7" width="24.13"/>
    <col collapsed="false" customWidth="true" hidden="false" outlineLevel="0" max="3" min="3" style="8" width="11.56"/>
    <col collapsed="false" customWidth="true" hidden="false" outlineLevel="0" max="4" min="4" style="8" width="5.71"/>
    <col collapsed="false" customWidth="true" hidden="false" outlineLevel="0" max="5" min="5" style="7" width="20.7"/>
    <col collapsed="false" customWidth="true" hidden="false" outlineLevel="0" max="6" min="6" style="7" width="7.42"/>
    <col collapsed="false" customWidth="true" hidden="false" outlineLevel="0" max="7" min="7" style="7" width="7.14"/>
    <col collapsed="false" customWidth="true" hidden="false" outlineLevel="0" max="9" min="8" style="8" width="7.14"/>
    <col collapsed="false" customWidth="true" hidden="false" outlineLevel="0" max="10" min="10" style="7" width="7.28"/>
    <col collapsed="false" customWidth="true" hidden="false" outlineLevel="0" max="11" min="11" style="7" width="5.28"/>
    <col collapsed="false" customWidth="true" hidden="false" outlineLevel="0" max="12" min="12" style="9" width="6.13"/>
    <col collapsed="false" customWidth="true" hidden="false" outlineLevel="0" max="13" min="13" style="7" width="28.41"/>
    <col collapsed="false" customWidth="true" hidden="false" outlineLevel="0" max="14" min="14" style="7" width="7.99"/>
    <col collapsed="false" customWidth="false" hidden="false" outlineLevel="0" max="257" min="15" style="7" width="9.14"/>
  </cols>
  <sheetData>
    <row r="1" customFormat="false" ht="12.75" hidden="false" customHeight="false" outlineLevel="0" collapsed="false">
      <c r="A1" s="10" t="s">
        <v>2304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</row>
    <row r="2" customFormat="false" ht="12.75" hidden="false" customHeight="false" outlineLevel="0" collapsed="false">
      <c r="A2" s="10" t="s">
        <v>2305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</row>
    <row r="3" customFormat="false" ht="12.75" hidden="false" customHeight="false" outlineLevel="0" collapsed="false">
      <c r="A3" s="10" t="s">
        <v>2306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</row>
    <row r="5" customFormat="false" ht="12.75" hidden="false" customHeight="true" outlineLevel="0" collapsed="false">
      <c r="B5" s="11" t="s">
        <v>2307</v>
      </c>
      <c r="D5" s="12" t="s">
        <v>2308</v>
      </c>
      <c r="E5" s="13" t="s">
        <v>2309</v>
      </c>
      <c r="F5" s="14" t="s">
        <v>2310</v>
      </c>
      <c r="G5" s="14"/>
      <c r="H5" s="14"/>
      <c r="I5" s="6" t="s">
        <v>80</v>
      </c>
      <c r="J5" s="8" t="s">
        <v>2311</v>
      </c>
      <c r="K5" s="8" t="s">
        <v>2312</v>
      </c>
      <c r="L5" s="9" t="s">
        <v>2313</v>
      </c>
      <c r="M5" s="8" t="s">
        <v>2314</v>
      </c>
      <c r="N5" s="7" t="s">
        <v>2315</v>
      </c>
    </row>
    <row r="6" customFormat="false" ht="12.75" hidden="false" customHeight="true" outlineLevel="0" collapsed="false">
      <c r="B6" s="11"/>
      <c r="D6" s="12" t="s">
        <v>2316</v>
      </c>
      <c r="E6" s="13" t="s">
        <v>2317</v>
      </c>
      <c r="F6" s="14"/>
      <c r="G6" s="14"/>
      <c r="I6" s="6"/>
      <c r="J6" s="8"/>
      <c r="K6" s="8"/>
      <c r="M6" s="8"/>
    </row>
    <row r="7" customFormat="false" ht="12.75" hidden="false" customHeight="false" outlineLevel="0" collapsed="false">
      <c r="D7" s="12" t="s">
        <v>2318</v>
      </c>
      <c r="E7" s="13" t="s">
        <v>2319</v>
      </c>
      <c r="F7" s="15"/>
      <c r="G7" s="15"/>
      <c r="I7" s="6"/>
      <c r="J7" s="8"/>
      <c r="K7" s="8"/>
    </row>
    <row r="8" customFormat="false" ht="8.25" hidden="false" customHeight="true" outlineLevel="0" collapsed="false">
      <c r="A8" s="16"/>
      <c r="B8" s="17"/>
      <c r="C8" s="18"/>
      <c r="D8" s="18"/>
      <c r="E8" s="17"/>
      <c r="F8" s="17"/>
      <c r="G8" s="17"/>
      <c r="H8" s="18"/>
      <c r="I8" s="18"/>
      <c r="J8" s="17"/>
      <c r="K8" s="17"/>
      <c r="L8" s="19"/>
      <c r="M8" s="17"/>
    </row>
    <row r="9" customFormat="false" ht="15.75" hidden="false" customHeight="true" outlineLevel="0" collapsed="false">
      <c r="A9" s="20" t="n">
        <v>1</v>
      </c>
      <c r="B9" s="21" t="s">
        <v>824</v>
      </c>
      <c r="C9" s="22"/>
      <c r="D9" s="22"/>
      <c r="F9" s="22"/>
      <c r="G9" s="23"/>
      <c r="H9" s="24"/>
      <c r="I9" s="25" t="s">
        <v>2320</v>
      </c>
      <c r="J9" s="24"/>
      <c r="K9" s="22" t="s">
        <v>50</v>
      </c>
      <c r="L9" s="26" t="s">
        <v>2321</v>
      </c>
      <c r="M9" s="27"/>
    </row>
    <row r="10" customFormat="false" ht="15.75" hidden="false" customHeight="true" outlineLevel="0" collapsed="false">
      <c r="A10" s="20"/>
      <c r="B10" s="27" t="str">
        <f aca="false">VLOOKUP($N10,УЧАСТНИКИ!$A$2:$L$1105,3,FALSE())</f>
        <v>Бузолин Иван</v>
      </c>
      <c r="C10" s="22" t="str">
        <f aca="false">VLOOKUP($N10,УЧАСТНИКИ!$A$2:$L$1105,4,FALSE())</f>
        <v>05.09.1983</v>
      </c>
      <c r="D10" s="22" t="str">
        <f aca="false">VLOOKUP($N10,УЧАСТНИКИ!$A$2:$L$1105,8,FALSE())</f>
        <v>мс</v>
      </c>
      <c r="E10" s="23" t="str">
        <f aca="false">VLOOKUP($N10,УЧАСТНИКИ!$A$2:$L$1105,7,FALSE())</f>
        <v>ПР Д</v>
      </c>
      <c r="F10" s="22"/>
      <c r="G10" s="23"/>
      <c r="H10" s="24"/>
      <c r="I10" s="25"/>
      <c r="J10" s="24"/>
      <c r="K10" s="22"/>
      <c r="L10" s="26"/>
      <c r="M10" s="28" t="str">
        <f aca="false">VLOOKUP($N10,УЧАСТНИКИ!$A$2:$L$1105,10,FALSE())</f>
        <v>Краус АВ Опарин АН Коновалов ВН</v>
      </c>
      <c r="N10" s="7" t="s">
        <v>845</v>
      </c>
    </row>
    <row r="11" customFormat="false" ht="15.75" hidden="false" customHeight="true" outlineLevel="0" collapsed="false">
      <c r="A11" s="20"/>
      <c r="B11" s="27" t="str">
        <f aca="false">VLOOKUP($N11,УЧАСТНИКИ!$A$2:$L$1105,3,FALSE())</f>
        <v>Липский Михаил</v>
      </c>
      <c r="C11" s="22" t="str">
        <f aca="false">VLOOKUP($N11,УЧАСТНИКИ!$A$2:$L$1105,4,FALSE())</f>
        <v>05.03.1982</v>
      </c>
      <c r="D11" s="22" t="str">
        <f aca="false">VLOOKUP($N11,УЧАСТНИКИ!$A$2:$L$1105,8,FALSE())</f>
        <v>мс</v>
      </c>
      <c r="E11" s="23" t="str">
        <f aca="false">VLOOKUP($N11,УЧАСТНИКИ!$A$2:$L$1105,7,FALSE())</f>
        <v>ПР ШВСМ</v>
      </c>
      <c r="F11" s="22"/>
      <c r="G11" s="23"/>
      <c r="H11" s="24"/>
      <c r="I11" s="25"/>
      <c r="J11" s="24"/>
      <c r="K11" s="22"/>
      <c r="L11" s="26"/>
      <c r="M11" s="27" t="str">
        <f aca="false">VLOOKUP($N11,УЧАСТНИКИ!$A$2:$L$1105,10,FALSE())</f>
        <v>Масаев ЕР</v>
      </c>
      <c r="N11" s="7" t="s">
        <v>903</v>
      </c>
    </row>
    <row r="12" customFormat="false" ht="15.75" hidden="false" customHeight="true" outlineLevel="0" collapsed="false">
      <c r="A12" s="20"/>
      <c r="B12" s="27" t="str">
        <f aca="false">VLOOKUP($N12,УЧАСТНИКИ!$A$2:$L$1105,3,FALSE())</f>
        <v>Малькин Андрей</v>
      </c>
      <c r="C12" s="22" t="str">
        <f aca="false">VLOOKUP($N12,УЧАСТНИКИ!$A$2:$L$1105,4,FALSE())</f>
        <v>12.10.1976</v>
      </c>
      <c r="D12" s="22" t="str">
        <f aca="false">VLOOKUP($N12,УЧАСТНИКИ!$A$2:$L$1105,8,FALSE())</f>
        <v>мс</v>
      </c>
      <c r="E12" s="23" t="str">
        <f aca="false">VLOOKUP($N12,УЧАСТНИКИ!$A$2:$L$1105,7,FALSE())</f>
        <v>ПР Луч</v>
      </c>
      <c r="F12" s="22"/>
      <c r="G12" s="23"/>
      <c r="H12" s="24"/>
      <c r="I12" s="25"/>
      <c r="J12" s="24"/>
      <c r="K12" s="22"/>
      <c r="L12" s="26"/>
      <c r="M12" s="27" t="str">
        <f aca="false">VLOOKUP($N12,УЧАСТНИКИ!$A$2:$L$1105,10,FALSE())</f>
        <v>Табабилов РБ</v>
      </c>
      <c r="N12" s="29" t="s">
        <v>860</v>
      </c>
    </row>
    <row r="13" customFormat="false" ht="15.75" hidden="false" customHeight="true" outlineLevel="0" collapsed="false">
      <c r="A13" s="20"/>
      <c r="B13" s="27" t="str">
        <f aca="false">VLOOKUP($N13,УЧАСТНИКИ!$A$2:$L$1105,3,FALSE())</f>
        <v>Форшев Дмитрий</v>
      </c>
      <c r="C13" s="22" t="str">
        <f aca="false">VLOOKUP($N13,УЧАСТНИКИ!$A$2:$L$1105,4,FALSE())</f>
        <v>30.05.1976</v>
      </c>
      <c r="D13" s="22" t="str">
        <f aca="false">VLOOKUP($N13,УЧАСТНИКИ!$A$2:$L$1105,8,FALSE())</f>
        <v>мсмк</v>
      </c>
      <c r="E13" s="23" t="str">
        <f aca="false">VLOOKUP($N13,УЧАСТНИКИ!$A$2:$L$1105,7,FALSE())</f>
        <v>Д с/к Спутник ШВСМ</v>
      </c>
      <c r="F13" s="22"/>
      <c r="G13" s="23"/>
      <c r="H13" s="24"/>
      <c r="I13" s="25"/>
      <c r="J13" s="24"/>
      <c r="K13" s="22"/>
      <c r="L13" s="26"/>
      <c r="M13" s="27" t="str">
        <f aca="false">VLOOKUP($N13,УЧАСТНИКИ!$A$2:$L$1105,10,FALSE())</f>
        <v>Казарин ВС</v>
      </c>
      <c r="N13" s="29" t="s">
        <v>840</v>
      </c>
    </row>
    <row r="14" customFormat="false" ht="15.75" hidden="false" customHeight="true" outlineLevel="0" collapsed="false">
      <c r="A14" s="20" t="s">
        <v>2322</v>
      </c>
      <c r="B14" s="21" t="s">
        <v>2187</v>
      </c>
      <c r="C14" s="22"/>
      <c r="D14" s="22"/>
      <c r="E14" s="27"/>
      <c r="F14" s="22"/>
      <c r="G14" s="23"/>
      <c r="H14" s="24"/>
      <c r="I14" s="25" t="s">
        <v>2323</v>
      </c>
      <c r="J14" s="24"/>
      <c r="K14" s="22" t="s">
        <v>17</v>
      </c>
      <c r="L14" s="26" t="n">
        <v>17</v>
      </c>
      <c r="M14" s="27"/>
      <c r="N14" s="29"/>
    </row>
    <row r="15" customFormat="false" ht="15.75" hidden="false" customHeight="true" outlineLevel="0" collapsed="false">
      <c r="A15" s="20"/>
      <c r="B15" s="27" t="str">
        <f aca="false">VLOOKUP($N15,УЧАСТНИКИ!$A$2:$L$1105,3,FALSE())</f>
        <v>Слетков Николай</v>
      </c>
      <c r="C15" s="22" t="str">
        <f aca="false">VLOOKUP($N15,УЧАСТНИКИ!$A$2:$L$1105,4,FALSE())</f>
        <v>20.03.1976</v>
      </c>
      <c r="D15" s="22" t="str">
        <f aca="false">VLOOKUP($N15,УЧАСТНИКИ!$A$2:$L$1105,8,FALSE())</f>
        <v>кмс</v>
      </c>
      <c r="E15" s="23"/>
      <c r="F15" s="22"/>
      <c r="G15" s="23"/>
      <c r="H15" s="24"/>
      <c r="I15" s="25"/>
      <c r="J15" s="24"/>
      <c r="K15" s="22"/>
      <c r="L15" s="26"/>
      <c r="M15" s="27" t="str">
        <f aca="false">VLOOKUP($N15,УЧАСТНИКИ!$A$2:$L$1105,10,FALSE())</f>
        <v>Солтан МВ</v>
      </c>
      <c r="N15" s="29" t="s">
        <v>2184</v>
      </c>
    </row>
    <row r="16" customFormat="false" ht="15.75" hidden="false" customHeight="true" outlineLevel="0" collapsed="false">
      <c r="A16" s="20"/>
      <c r="B16" s="27" t="str">
        <f aca="false">VLOOKUP($N16,УЧАСТНИКИ!$A$2:$L$1105,3,FALSE())</f>
        <v>Ульянов Сергей</v>
      </c>
      <c r="C16" s="22" t="str">
        <f aca="false">VLOOKUP($N16,УЧАСТНИКИ!$A$2:$L$1105,4,FALSE())</f>
        <v>10.04.1981</v>
      </c>
      <c r="D16" s="22" t="str">
        <f aca="false">VLOOKUP($N16,УЧАСТНИКИ!$A$2:$L$1105,8,FALSE())</f>
        <v>кмс</v>
      </c>
      <c r="E16" s="23" t="str">
        <f aca="false">VLOOKUP($N16,УЧАСТНИКИ!$A$2:$L$1105,7,FALSE())</f>
        <v>Д</v>
      </c>
      <c r="F16" s="22"/>
      <c r="G16" s="23"/>
      <c r="H16" s="24"/>
      <c r="I16" s="25"/>
      <c r="J16" s="24"/>
      <c r="K16" s="22"/>
      <c r="L16" s="26"/>
      <c r="M16" s="27" t="str">
        <f aca="false">VLOOKUP($N16,УЧАСТНИКИ!$A$2:$L$1105,10,FALSE())</f>
        <v>Солтан МВ</v>
      </c>
      <c r="N16" s="7" t="s">
        <v>2189</v>
      </c>
    </row>
    <row r="17" customFormat="false" ht="15.75" hidden="false" customHeight="true" outlineLevel="0" collapsed="false">
      <c r="A17" s="20"/>
      <c r="B17" s="27" t="str">
        <f aca="false">VLOOKUP($N17,УЧАСТНИКИ!$A$2:$L$1105,3,FALSE())</f>
        <v>Старостин Павел</v>
      </c>
      <c r="C17" s="22" t="str">
        <f aca="false">VLOOKUP($N17,УЧАСТНИКИ!$A$2:$L$1105,4,FALSE())</f>
        <v>16.12.1982</v>
      </c>
      <c r="D17" s="22" t="str">
        <f aca="false">VLOOKUP($N17,УЧАСТНИКИ!$A$2:$L$1105,8,FALSE())</f>
        <v>мс</v>
      </c>
      <c r="E17" s="23" t="str">
        <f aca="false">VLOOKUP($N17,УЧАСТНИКИ!$A$2:$L$1105,7,FALSE())</f>
        <v>МО</v>
      </c>
      <c r="F17" s="22"/>
      <c r="G17" s="23"/>
      <c r="H17" s="24"/>
      <c r="I17" s="25"/>
      <c r="J17" s="24"/>
      <c r="K17" s="22"/>
      <c r="L17" s="26"/>
      <c r="M17" s="27" t="str">
        <f aca="false">VLOOKUP($N17,УЧАСТНИКИ!$A$2:$L$1105,10,FALSE())</f>
        <v>Солтан МВ</v>
      </c>
      <c r="N17" s="7" t="s">
        <v>2192</v>
      </c>
    </row>
    <row r="18" customFormat="false" ht="15.75" hidden="false" customHeight="true" outlineLevel="0" collapsed="false">
      <c r="A18" s="20"/>
      <c r="B18" s="27" t="str">
        <f aca="false">VLOOKUP($N18,УЧАСТНИКИ!$A$2:$L$1105,3,FALSE())</f>
        <v>Фролов Владислав</v>
      </c>
      <c r="C18" s="22" t="str">
        <f aca="false">VLOOKUP($N18,УЧАСТНИКИ!$A$2:$L$1105,4,FALSE())</f>
        <v>24.07.1980</v>
      </c>
      <c r="D18" s="22" t="str">
        <f aca="false">VLOOKUP($N18,УЧАСТНИКИ!$A$2:$L$1105,8,FALSE())</f>
        <v>мсмк</v>
      </c>
      <c r="E18" s="23"/>
      <c r="F18" s="22"/>
      <c r="G18" s="23"/>
      <c r="H18" s="24"/>
      <c r="I18" s="25"/>
      <c r="J18" s="24"/>
      <c r="K18" s="22"/>
      <c r="L18" s="26"/>
      <c r="M18" s="27" t="str">
        <f aca="false">VLOOKUP($N18,УЧАСТНИКИ!$A$2:$L$1105,10,FALSE())</f>
        <v>Солтан МВ Жубряков ГН</v>
      </c>
      <c r="N18" s="7" t="s">
        <v>855</v>
      </c>
    </row>
    <row r="19" customFormat="false" ht="15.75" hidden="false" customHeight="true" outlineLevel="0" collapsed="false">
      <c r="A19" s="20" t="s">
        <v>11</v>
      </c>
      <c r="B19" s="21" t="s">
        <v>14</v>
      </c>
      <c r="C19" s="22"/>
      <c r="D19" s="22"/>
      <c r="E19" s="27"/>
      <c r="F19" s="22"/>
      <c r="G19" s="23"/>
      <c r="H19" s="24"/>
      <c r="I19" s="25" t="s">
        <v>2324</v>
      </c>
      <c r="J19" s="24"/>
      <c r="K19" s="22" t="s">
        <v>17</v>
      </c>
      <c r="L19" s="26" t="n">
        <v>15</v>
      </c>
      <c r="M19" s="27"/>
    </row>
    <row r="20" customFormat="false" ht="15.75" hidden="false" customHeight="true" outlineLevel="0" collapsed="false">
      <c r="A20" s="20"/>
      <c r="B20" s="27" t="str">
        <f aca="false">VLOOKUP($N20,УЧАСТНИКИ!$A$2:$L$1105,3,FALSE())</f>
        <v>Лебедзь Алексей</v>
      </c>
      <c r="C20" s="22" t="str">
        <f aca="false">VLOOKUP($N20,УЧАСТНИКИ!$A$2:$L$1105,4,FALSE())</f>
        <v>22.10.1984</v>
      </c>
      <c r="D20" s="22" t="str">
        <f aca="false">VLOOKUP($N20,УЧАСТНИКИ!$A$2:$L$1105,8,FALSE())</f>
        <v>кмс</v>
      </c>
      <c r="E20" s="23" t="str">
        <f aca="false">VLOOKUP($N20,УЧАСТНИКИ!$A$2:$L$1105,7,FALSE())</f>
        <v>РЦСП ШВСМ Д</v>
      </c>
      <c r="F20" s="22"/>
      <c r="G20" s="23"/>
      <c r="H20" s="24"/>
      <c r="I20" s="25"/>
      <c r="J20" s="24"/>
      <c r="K20" s="22"/>
      <c r="L20" s="26"/>
      <c r="M20" s="27" t="str">
        <f aca="false">VLOOKUP($N20,УЧАСТНИКИ!$A$2:$L$1105,10,FALSE())</f>
        <v>Бухашеев АГ Донин СВ</v>
      </c>
      <c r="N20" s="7" t="s">
        <v>11</v>
      </c>
    </row>
    <row r="21" customFormat="false" ht="15.75" hidden="false" customHeight="true" outlineLevel="0" collapsed="false">
      <c r="A21" s="20"/>
      <c r="B21" s="27" t="str">
        <f aca="false">VLOOKUP($N21,УЧАСТНИКИ!$A$2:$L$1105,3,FALSE())</f>
        <v>Деревягин Александр</v>
      </c>
      <c r="C21" s="22" t="str">
        <f aca="false">VLOOKUP($N21,УЧАСТНИКИ!$A$2:$L$1105,4,FALSE())</f>
        <v>24.03.1979</v>
      </c>
      <c r="D21" s="22" t="str">
        <f aca="false">VLOOKUP($N21,УЧАСТНИКИ!$A$2:$L$1105,8,FALSE())</f>
        <v>змс</v>
      </c>
      <c r="E21" s="23" t="str">
        <f aca="false">VLOOKUP($N21,УЧАСТНИКИ!$A$2:$L$1105,7,FALSE())</f>
        <v>ВВ СДЮШОР РЦСП</v>
      </c>
      <c r="F21" s="22"/>
      <c r="G21" s="23"/>
      <c r="H21" s="24"/>
      <c r="I21" s="25"/>
      <c r="J21" s="24"/>
      <c r="K21" s="22"/>
      <c r="L21" s="26"/>
      <c r="M21" s="27" t="str">
        <f aca="false">VLOOKUP($N21,УЧАСТНИКИ!$A$2:$L$1105,10,FALSE())</f>
        <v>Трефилов ВА Торшин ВА</v>
      </c>
      <c r="N21" s="7" t="s">
        <v>25</v>
      </c>
    </row>
    <row r="22" customFormat="false" ht="15.75" hidden="false" customHeight="true" outlineLevel="0" collapsed="false">
      <c r="A22" s="20"/>
      <c r="B22" s="27" t="str">
        <f aca="false">VLOOKUP($N22,УЧАСТНИКИ!$A$2:$L$1105,3,FALSE())</f>
        <v>Сакаев Вячеслав</v>
      </c>
      <c r="C22" s="22" t="str">
        <f aca="false">VLOOKUP($N22,УЧАСТНИКИ!$A$2:$L$1105,4,FALSE())</f>
        <v>12.01.1988</v>
      </c>
      <c r="D22" s="22" t="str">
        <f aca="false">VLOOKUP($N22,УЧАСТНИКИ!$A$2:$L$1105,8,FALSE())</f>
        <v>мс</v>
      </c>
      <c r="E22" s="23" t="str">
        <f aca="false">VLOOKUP($N22,УЧАСТНИКИ!$A$2:$L$1105,7,FALSE())</f>
        <v>Г ШВСМ</v>
      </c>
      <c r="F22" s="22"/>
      <c r="G22" s="23"/>
      <c r="H22" s="24"/>
      <c r="I22" s="25"/>
      <c r="J22" s="24"/>
      <c r="K22" s="22"/>
      <c r="L22" s="26"/>
      <c r="M22" s="27" t="str">
        <f aca="false">VLOOKUP($N22,УЧАСТНИКИ!$A$2:$L$1105,10,FALSE())</f>
        <v>Ситников ЮВ</v>
      </c>
      <c r="N22" s="7" t="s">
        <v>46</v>
      </c>
    </row>
    <row r="23" customFormat="false" ht="15.75" hidden="false" customHeight="true" outlineLevel="0" collapsed="false">
      <c r="A23" s="20"/>
      <c r="B23" s="27" t="str">
        <f aca="false">VLOOKUP($N23,УЧАСТНИКИ!$A$2:$L$1105,3,FALSE())</f>
        <v>Свечкарь Константин</v>
      </c>
      <c r="C23" s="22" t="str">
        <f aca="false">VLOOKUP($N23,УЧАСТНИКИ!$A$2:$L$1105,4,FALSE())</f>
        <v>17.07.1984</v>
      </c>
      <c r="D23" s="22" t="str">
        <f aca="false">VLOOKUP($N23,УЧАСТНИКИ!$A$2:$L$1105,8,FALSE())</f>
        <v>мсмк</v>
      </c>
      <c r="E23" s="23" t="str">
        <f aca="false">VLOOKUP($N23,УЧАСТНИКИ!$A$2:$L$1105,7,FALSE())</f>
        <v>РЦСП ШВСМ Д</v>
      </c>
      <c r="F23" s="22"/>
      <c r="G23" s="23"/>
      <c r="H23" s="24"/>
      <c r="I23" s="25"/>
      <c r="J23" s="24"/>
      <c r="K23" s="22"/>
      <c r="L23" s="26"/>
      <c r="M23" s="27" t="str">
        <f aca="false">VLOOKUP($N23,УЧАСТНИКИ!$A$2:$L$1105,10,FALSE())</f>
        <v>Бухашеев АГ Погребной ВН</v>
      </c>
      <c r="N23" s="7" t="s">
        <v>19</v>
      </c>
    </row>
    <row r="24" customFormat="false" ht="15.75" hidden="false" customHeight="true" outlineLevel="0" collapsed="false">
      <c r="A24" s="20" t="s">
        <v>19</v>
      </c>
      <c r="B24" s="21" t="s">
        <v>602</v>
      </c>
      <c r="C24" s="22"/>
      <c r="D24" s="22"/>
      <c r="E24" s="27"/>
      <c r="F24" s="22"/>
      <c r="G24" s="23"/>
      <c r="H24" s="24"/>
      <c r="I24" s="25" t="s">
        <v>2325</v>
      </c>
      <c r="J24" s="24"/>
      <c r="K24" s="22" t="s">
        <v>17</v>
      </c>
      <c r="L24" s="26" t="n">
        <v>14</v>
      </c>
      <c r="M24" s="27"/>
    </row>
    <row r="25" customFormat="false" ht="15.75" hidden="false" customHeight="true" outlineLevel="0" collapsed="false">
      <c r="A25" s="20"/>
      <c r="B25" s="27" t="str">
        <f aca="false">VLOOKUP($N25,УЧАСТНИКИ!$A$2:$L$1105,3,FALSE())</f>
        <v>Шубин Евгений</v>
      </c>
      <c r="C25" s="22" t="str">
        <f aca="false">VLOOKUP($N25,УЧАСТНИКИ!$A$2:$L$1105,4,FALSE())</f>
        <v>17.12.1983</v>
      </c>
      <c r="D25" s="22" t="str">
        <f aca="false">VLOOKUP($N25,УЧАСТНИКИ!$A$2:$L$1105,8,FALSE())</f>
        <v>мс</v>
      </c>
      <c r="E25" s="23" t="str">
        <f aca="false">VLOOKUP($N25,УЧАСТНИКИ!$A$2:$L$1105,7,FALSE())</f>
        <v>ШВСМ МО</v>
      </c>
      <c r="F25" s="22"/>
      <c r="G25" s="23"/>
      <c r="H25" s="24"/>
      <c r="I25" s="25"/>
      <c r="J25" s="24"/>
      <c r="K25" s="22"/>
      <c r="L25" s="26"/>
      <c r="M25" s="27" t="str">
        <f aca="false">VLOOKUP($N25,УЧАСТНИКИ!$A$2:$L$1105,10,FALSE())</f>
        <v>Солнцев ВП</v>
      </c>
      <c r="N25" s="7" t="s">
        <v>760</v>
      </c>
    </row>
    <row r="26" customFormat="false" ht="15.75" hidden="false" customHeight="true" outlineLevel="0" collapsed="false">
      <c r="A26" s="20"/>
      <c r="B26" s="27" t="str">
        <f aca="false">VLOOKUP($N26,УЧАСТНИКИ!$A$2:$L$1105,3,FALSE())</f>
        <v>Кузьмин Иван</v>
      </c>
      <c r="C26" s="22" t="str">
        <f aca="false">VLOOKUP($N26,УЧАСТНИКИ!$A$2:$L$1105,4,FALSE())</f>
        <v>14.12.1985</v>
      </c>
      <c r="D26" s="22" t="str">
        <f aca="false">VLOOKUP($N26,УЧАСТНИКИ!$A$2:$L$1105,8,FALSE())</f>
        <v>кмс</v>
      </c>
      <c r="E26" s="23" t="str">
        <f aca="false">VLOOKUP($N26,УЧАСТНИКИ!$A$2:$L$1105,7,FALSE())</f>
        <v>ПР</v>
      </c>
      <c r="F26" s="22"/>
      <c r="G26" s="23"/>
      <c r="H26" s="24"/>
      <c r="I26" s="25"/>
      <c r="J26" s="24"/>
      <c r="K26" s="22"/>
      <c r="L26" s="26"/>
      <c r="M26" s="27" t="str">
        <f aca="false">VLOOKUP($N26,УЧАСТНИКИ!$A$2:$L$1105,10,FALSE())</f>
        <v>Лобанов АА</v>
      </c>
      <c r="N26" s="7" t="s">
        <v>815</v>
      </c>
    </row>
    <row r="27" customFormat="false" ht="15.75" hidden="false" customHeight="true" outlineLevel="0" collapsed="false">
      <c r="A27" s="20"/>
      <c r="B27" s="27" t="str">
        <f aca="false">VLOOKUP($N27,УЧАСТНИКИ!$A$2:$L$1105,3,FALSE())</f>
        <v>Давыдов Алексей</v>
      </c>
      <c r="C27" s="22" t="str">
        <f aca="false">VLOOKUP($N27,УЧАСТНИКИ!$A$2:$L$1105,4,FALSE())</f>
        <v>19.02.1985</v>
      </c>
      <c r="D27" s="22" t="str">
        <f aca="false">VLOOKUP($N27,УЧАСТНИКИ!$A$2:$L$1105,8,FALSE())</f>
        <v>мс</v>
      </c>
      <c r="E27" s="23" t="str">
        <f aca="false">VLOOKUP($N27,УЧАСТНИКИ!$A$2:$L$1105,7,FALSE())</f>
        <v>ШВСМ Л</v>
      </c>
      <c r="F27" s="22"/>
      <c r="G27" s="23"/>
      <c r="H27" s="24"/>
      <c r="I27" s="25"/>
      <c r="J27" s="24"/>
      <c r="K27" s="22"/>
      <c r="L27" s="26"/>
      <c r="M27" s="27" t="str">
        <f aca="false">VLOOKUP($N27,УЧАСТНИКИ!$A$2:$L$1105,10,FALSE())</f>
        <v>Сагайдак КС Заводчиков АИ</v>
      </c>
      <c r="N27" s="7" t="s">
        <v>774</v>
      </c>
    </row>
    <row r="28" customFormat="false" ht="15.75" hidden="false" customHeight="true" outlineLevel="0" collapsed="false">
      <c r="A28" s="20"/>
      <c r="B28" s="27" t="str">
        <f aca="false">VLOOKUP($N28,УЧАСТНИКИ!$A$2:$L$1105,3,FALSE())</f>
        <v>Кругляков Валентин</v>
      </c>
      <c r="C28" s="22" t="str">
        <f aca="false">VLOOKUP($N28,УЧАСТНИКИ!$A$2:$L$1105,4,FALSE())</f>
        <v>22.08.1985</v>
      </c>
      <c r="D28" s="22" t="str">
        <f aca="false">VLOOKUP($N28,УЧАСТНИКИ!$A$2:$L$1105,8,FALSE())</f>
        <v>мс</v>
      </c>
      <c r="E28" s="23" t="str">
        <f aca="false">VLOOKUP($N28,УЧАСТНИКИ!$A$2:$L$1105,7,FALSE())</f>
        <v>ШВСМ РА</v>
      </c>
      <c r="F28" s="22"/>
      <c r="G28" s="23"/>
      <c r="H28" s="24"/>
      <c r="I28" s="25"/>
      <c r="J28" s="24"/>
      <c r="K28" s="22"/>
      <c r="L28" s="26"/>
      <c r="M28" s="27" t="str">
        <f aca="false">VLOOKUP($N28,УЧАСТНИКИ!$A$2:$L$1105,10,FALSE())</f>
        <v>Лобанов АА</v>
      </c>
      <c r="N28" s="7" t="s">
        <v>779</v>
      </c>
    </row>
    <row r="29" customFormat="false" ht="15.75" hidden="false" customHeight="true" outlineLevel="0" collapsed="false">
      <c r="A29" s="20" t="s">
        <v>25</v>
      </c>
      <c r="B29" s="21" t="s">
        <v>2326</v>
      </c>
      <c r="C29" s="22"/>
      <c r="D29" s="22"/>
      <c r="E29" s="27"/>
      <c r="F29" s="22"/>
      <c r="G29" s="23"/>
      <c r="H29" s="24"/>
      <c r="I29" s="25" t="s">
        <v>2327</v>
      </c>
      <c r="J29" s="24"/>
      <c r="K29" s="22" t="s">
        <v>17</v>
      </c>
      <c r="L29" s="26" t="s">
        <v>8</v>
      </c>
      <c r="M29" s="27"/>
    </row>
    <row r="30" customFormat="false" ht="15.75" hidden="false" customHeight="true" outlineLevel="0" collapsed="false">
      <c r="A30" s="20"/>
      <c r="B30" s="27" t="str">
        <f aca="false">VLOOKUP($N30,УЧАСТНИКИ!$A$2:$L$1105,3,FALSE())</f>
        <v>Матвеев Роман</v>
      </c>
      <c r="C30" s="22" t="str">
        <f aca="false">VLOOKUP($N30,УЧАСТНИКИ!$A$2:$L$1105,4,FALSE())</f>
        <v>07.11.1982</v>
      </c>
      <c r="D30" s="22" t="str">
        <f aca="false">VLOOKUP($N30,УЧАСТНИКИ!$A$2:$L$1105,8,FALSE())</f>
        <v>мс</v>
      </c>
      <c r="E30" s="23" t="str">
        <f aca="false">VLOOKUP($N30,УЧАСТНИКИ!$A$2:$L$1105,7,FALSE())</f>
        <v>ПР ЦОП Луч</v>
      </c>
      <c r="F30" s="22"/>
      <c r="G30" s="23"/>
      <c r="H30" s="24"/>
      <c r="I30" s="25"/>
      <c r="J30" s="24"/>
      <c r="K30" s="22"/>
      <c r="L30" s="26"/>
      <c r="M30" s="27" t="str">
        <f aca="false">VLOOKUP($N30,УЧАСТНИКИ!$A$2:$L$1105,10,FALSE())</f>
        <v>Трефилов ВА</v>
      </c>
      <c r="N30" s="7" t="s">
        <v>1820</v>
      </c>
    </row>
    <row r="31" customFormat="false" ht="15.75" hidden="false" customHeight="true" outlineLevel="0" collapsed="false">
      <c r="A31" s="20"/>
      <c r="B31" s="27" t="str">
        <f aca="false">VLOOKUP($N31,УЧАСТНИКИ!$A$2:$L$1105,3,FALSE())</f>
        <v>Маренков Роман</v>
      </c>
      <c r="C31" s="22" t="str">
        <f aca="false">VLOOKUP($N31,УЧАСТНИКИ!$A$2:$L$1105,4,FALSE())</f>
        <v>17.09.1981</v>
      </c>
      <c r="D31" s="22" t="str">
        <f aca="false">VLOOKUP($N31,УЧАСТНИКИ!$A$2:$L$1105,8,FALSE())</f>
        <v>мс</v>
      </c>
      <c r="E31" s="23" t="str">
        <f aca="false">VLOOKUP($N31,УЧАСТНИКИ!$A$2:$L$1105,7,FALSE())</f>
        <v>МГФСО ШВСМ</v>
      </c>
      <c r="F31" s="22"/>
      <c r="G31" s="23"/>
      <c r="H31" s="24"/>
      <c r="I31" s="25"/>
      <c r="J31" s="24"/>
      <c r="K31" s="22"/>
      <c r="L31" s="26"/>
      <c r="M31" s="30" t="str">
        <f aca="false">VLOOKUP($N31,УЧАСТНИКИ!$A$2:$L$1105,10,FALSE())</f>
        <v>Епишин СД Подкопаева ЕИ Богатырева ТМ</v>
      </c>
      <c r="N31" s="7" t="s">
        <v>1733</v>
      </c>
    </row>
    <row r="32" customFormat="false" ht="15.75" hidden="false" customHeight="true" outlineLevel="0" collapsed="false">
      <c r="A32" s="20"/>
      <c r="B32" s="27" t="str">
        <f aca="false">VLOOKUP($N32,УЧАСТНИКИ!$A$2:$L$1105,3,FALSE())</f>
        <v>Поляков Павел</v>
      </c>
      <c r="C32" s="22" t="str">
        <f aca="false">VLOOKUP($N32,УЧАСТНИКИ!$A$2:$L$1105,4,FALSE())</f>
        <v>03.07.1984</v>
      </c>
      <c r="D32" s="22" t="str">
        <f aca="false">VLOOKUP($N32,УЧАСТНИКИ!$A$2:$L$1105,8,FALSE())</f>
        <v>мс</v>
      </c>
      <c r="E32" s="23" t="str">
        <f aca="false">VLOOKUP($N32,УЧАСТНИКИ!$A$2:$L$1105,7,FALSE())</f>
        <v>МГФСО СДЮШОР</v>
      </c>
      <c r="F32" s="22"/>
      <c r="G32" s="23"/>
      <c r="H32" s="24"/>
      <c r="I32" s="25"/>
      <c r="J32" s="24"/>
      <c r="K32" s="22"/>
      <c r="L32" s="26"/>
      <c r="M32" s="27" t="str">
        <f aca="false">VLOOKUP($N32,УЧАСТНИКИ!$A$2:$L$1105,10,FALSE())</f>
        <v>Чемерисов НФ</v>
      </c>
      <c r="N32" s="7" t="s">
        <v>1729</v>
      </c>
    </row>
    <row r="33" customFormat="false" ht="15.75" hidden="false" customHeight="true" outlineLevel="0" collapsed="false">
      <c r="A33" s="20"/>
      <c r="B33" s="27" t="str">
        <f aca="false">VLOOKUP($N33,УЧАСТНИКИ!$A$2:$L$1105,3,FALSE())</f>
        <v>Антманис Владимир</v>
      </c>
      <c r="C33" s="22" t="str">
        <f aca="false">VLOOKUP($N33,УЧАСТНИКИ!$A$2:$L$1105,4,FALSE())</f>
        <v>12.03.1984</v>
      </c>
      <c r="D33" s="22" t="str">
        <f aca="false">VLOOKUP($N33,УЧАСТНИКИ!$A$2:$L$1105,8,FALSE())</f>
        <v>мс</v>
      </c>
      <c r="E33" s="23" t="str">
        <f aca="false">VLOOKUP($N33,УЧАСТНИКИ!$A$2:$L$1105,7,FALSE())</f>
        <v>ПР ЦОП Луч</v>
      </c>
      <c r="F33" s="22"/>
      <c r="G33" s="23"/>
      <c r="H33" s="24"/>
      <c r="I33" s="25"/>
      <c r="J33" s="24"/>
      <c r="K33" s="22"/>
      <c r="L33" s="26"/>
      <c r="M33" s="27" t="str">
        <f aca="false">VLOOKUP($N33,УЧАСТНИКИ!$A$2:$L$1105,10,FALSE())</f>
        <v>Трефилов ВА Шашин АВ</v>
      </c>
      <c r="N33" s="7" t="s">
        <v>1815</v>
      </c>
    </row>
    <row r="34" customFormat="false" ht="15.75" hidden="false" customHeight="true" outlineLevel="0" collapsed="false">
      <c r="A34" s="20" t="s">
        <v>33</v>
      </c>
      <c r="B34" s="21" t="s">
        <v>309</v>
      </c>
      <c r="C34" s="22"/>
      <c r="D34" s="22"/>
      <c r="F34" s="22"/>
      <c r="G34" s="23"/>
      <c r="H34" s="24"/>
      <c r="I34" s="25" t="s">
        <v>2328</v>
      </c>
      <c r="J34" s="24"/>
      <c r="K34" s="22" t="s">
        <v>17</v>
      </c>
      <c r="L34" s="26" t="n">
        <v>12</v>
      </c>
      <c r="M34" s="27"/>
    </row>
    <row r="35" customFormat="false" ht="15.75" hidden="false" customHeight="true" outlineLevel="0" collapsed="false">
      <c r="A35" s="20"/>
      <c r="B35" s="27" t="str">
        <f aca="false">VLOOKUP($N35,УЧАСТНИКИ!$A$2:$L$1105,3,FALSE())</f>
        <v>Бичигов Павел</v>
      </c>
      <c r="C35" s="22" t="str">
        <f aca="false">VLOOKUP($N35,УЧАСТНИКИ!$A$2:$L$1105,4,FALSE())</f>
        <v>04.05.1980</v>
      </c>
      <c r="D35" s="22" t="str">
        <f aca="false">VLOOKUP($N35,УЧАСТНИКИ!$A$2:$L$1105,8,FALSE())</f>
        <v>мс</v>
      </c>
      <c r="E35" s="23" t="str">
        <f aca="false">VLOOKUP($N35,УЧАСТНИКИ!$A$2:$L$1105,7,FALSE())</f>
        <v>ПР c/к Энергия</v>
      </c>
      <c r="F35" s="22"/>
      <c r="G35" s="23"/>
      <c r="H35" s="24"/>
      <c r="I35" s="25"/>
      <c r="J35" s="24"/>
      <c r="K35" s="22"/>
      <c r="L35" s="26"/>
      <c r="M35" s="27" t="str">
        <f aca="false">VLOOKUP($N35,УЧАСТНИКИ!$A$2:$L$1105,10,FALSE())</f>
        <v>Хизбулин ВФ Смышляев ВВ</v>
      </c>
      <c r="N35" s="7" t="s">
        <v>311</v>
      </c>
    </row>
    <row r="36" customFormat="false" ht="15.75" hidden="false" customHeight="true" outlineLevel="0" collapsed="false">
      <c r="A36" s="20"/>
      <c r="B36" s="27" t="str">
        <f aca="false">VLOOKUP($N36,УЧАСТНИКИ!$A$2:$L$1105,3,FALSE())</f>
        <v>Ядохин Алексей</v>
      </c>
      <c r="C36" s="22" t="str">
        <f aca="false">VLOOKUP($N36,УЧАСТНИКИ!$A$2:$L$1105,4,FALSE())</f>
        <v>11.05.1982</v>
      </c>
      <c r="D36" s="22" t="str">
        <f aca="false">VLOOKUP($N36,УЧАСТНИКИ!$A$2:$L$1105,8,FALSE())</f>
        <v>мс</v>
      </c>
      <c r="E36" s="23" t="str">
        <f aca="false">VLOOKUP($N36,УЧАСТНИКИ!$A$2:$L$1105,7,FALSE())</f>
        <v>Д</v>
      </c>
      <c r="F36" s="22"/>
      <c r="G36" s="23"/>
      <c r="H36" s="24"/>
      <c r="I36" s="25"/>
      <c r="J36" s="24"/>
      <c r="K36" s="22"/>
      <c r="L36" s="26"/>
      <c r="M36" s="27" t="str">
        <f aca="false">VLOOKUP($N36,УЧАСТНИКИ!$A$2:$L$1105,10,FALSE())</f>
        <v>Васильев ВВ Полев СА</v>
      </c>
      <c r="N36" s="7" t="s">
        <v>325</v>
      </c>
    </row>
    <row r="37" customFormat="false" ht="15.75" hidden="false" customHeight="true" outlineLevel="0" collapsed="false">
      <c r="A37" s="20"/>
      <c r="B37" s="27" t="str">
        <f aca="false">VLOOKUP($N37,УЧАСТНИКИ!$A$2:$L$1105,3,FALSE())</f>
        <v>Рыжов Алексей</v>
      </c>
      <c r="C37" s="22" t="str">
        <f aca="false">VLOOKUP($N37,УЧАСТНИКИ!$A$2:$L$1105,4,FALSE())</f>
        <v>29.12.1981</v>
      </c>
      <c r="D37" s="22" t="str">
        <f aca="false">VLOOKUP($N37,УЧАСТНИКИ!$A$2:$L$1105,8,FALSE())</f>
        <v>мс</v>
      </c>
      <c r="E37" s="23" t="str">
        <f aca="false">VLOOKUP($N37,УЧАСТНИКИ!$A$2:$L$1105,7,FALSE())</f>
        <v>Д СДЮСШОР-1</v>
      </c>
      <c r="F37" s="22"/>
      <c r="G37" s="23"/>
      <c r="H37" s="24"/>
      <c r="I37" s="25"/>
      <c r="J37" s="24"/>
      <c r="K37" s="22"/>
      <c r="L37" s="26"/>
      <c r="M37" s="27" t="str">
        <f aca="false">VLOOKUP($N37,УЧАСТНИКИ!$A$2:$L$1105,10,FALSE())</f>
        <v>Калуцкий АВ Маслова ТИ</v>
      </c>
      <c r="N37" s="7" t="s">
        <v>347</v>
      </c>
    </row>
    <row r="38" customFormat="false" ht="15.75" hidden="false" customHeight="true" outlineLevel="0" collapsed="false">
      <c r="A38" s="20"/>
      <c r="B38" s="27" t="str">
        <f aca="false">VLOOKUP($N38,УЧАСТНИКИ!$A$2:$L$1105,3,FALSE())</f>
        <v>Задернюк Дмитрий</v>
      </c>
      <c r="C38" s="22" t="str">
        <f aca="false">VLOOKUP($N38,УЧАСТНИКИ!$A$2:$L$1105,4,FALSE())</f>
        <v>30.07.1984</v>
      </c>
      <c r="D38" s="22" t="str">
        <f aca="false">VLOOKUP($N38,УЧАСТНИКИ!$A$2:$L$1105,8,FALSE())</f>
        <v>кмс</v>
      </c>
      <c r="E38" s="23" t="str">
        <f aca="false">VLOOKUP($N38,УЧАСТНИКИ!$A$2:$L$1105,7,FALSE())</f>
        <v>ПР c/к Магнезит</v>
      </c>
      <c r="F38" s="22"/>
      <c r="G38" s="23"/>
      <c r="H38" s="24"/>
      <c r="I38" s="25"/>
      <c r="J38" s="24"/>
      <c r="K38" s="22"/>
      <c r="L38" s="26"/>
      <c r="M38" s="27" t="str">
        <f aca="false">VLOOKUP($N38,УЧАСТНИКИ!$A$2:$L$1105,10,FALSE())</f>
        <v>Хизбулин ВФ</v>
      </c>
      <c r="N38" s="7" t="s">
        <v>358</v>
      </c>
    </row>
    <row r="39" customFormat="false" ht="12.75" hidden="false" customHeight="true" outlineLevel="0" collapsed="false">
      <c r="B39" s="11" t="s">
        <v>2307</v>
      </c>
      <c r="D39" s="31"/>
      <c r="E39" s="32"/>
      <c r="F39" s="33" t="s">
        <v>2329</v>
      </c>
      <c r="G39" s="33"/>
      <c r="H39" s="33"/>
      <c r="I39" s="34"/>
      <c r="J39" s="8"/>
      <c r="K39" s="8"/>
      <c r="M39" s="8"/>
    </row>
    <row r="40" customFormat="false" ht="12.75" hidden="false" customHeight="false" outlineLevel="0" collapsed="false">
      <c r="A40" s="16"/>
      <c r="B40" s="17"/>
      <c r="C40" s="18"/>
      <c r="D40" s="18"/>
      <c r="E40" s="17"/>
      <c r="F40" s="17"/>
      <c r="G40" s="17"/>
      <c r="H40" s="18"/>
      <c r="I40" s="35"/>
      <c r="J40" s="17"/>
      <c r="K40" s="17"/>
      <c r="L40" s="19"/>
      <c r="M40" s="17"/>
    </row>
    <row r="41" customFormat="false" ht="15.75" hidden="false" customHeight="true" outlineLevel="0" collapsed="false">
      <c r="A41" s="20" t="s">
        <v>40</v>
      </c>
      <c r="B41" s="21" t="s">
        <v>2330</v>
      </c>
      <c r="C41" s="22"/>
      <c r="D41" s="22"/>
      <c r="E41" s="27"/>
      <c r="F41" s="22"/>
      <c r="G41" s="23"/>
      <c r="H41" s="24"/>
      <c r="I41" s="25" t="s">
        <v>2331</v>
      </c>
      <c r="J41" s="24"/>
      <c r="K41" s="22" t="s">
        <v>1932</v>
      </c>
      <c r="L41" s="26" t="n">
        <v>0</v>
      </c>
      <c r="M41" s="27"/>
    </row>
    <row r="42" customFormat="false" ht="15.75" hidden="false" customHeight="true" outlineLevel="0" collapsed="false">
      <c r="A42" s="20"/>
      <c r="B42" s="27" t="s">
        <v>2332</v>
      </c>
      <c r="C42" s="22" t="s">
        <v>2333</v>
      </c>
      <c r="D42" s="22" t="s">
        <v>17</v>
      </c>
      <c r="E42" s="23" t="s">
        <v>328</v>
      </c>
      <c r="F42" s="22"/>
      <c r="G42" s="23"/>
      <c r="H42" s="24"/>
      <c r="I42" s="25"/>
      <c r="J42" s="24"/>
      <c r="K42" s="22"/>
      <c r="L42" s="26"/>
      <c r="M42" s="27" t="s">
        <v>2334</v>
      </c>
      <c r="N42" s="7" t="s">
        <v>2335</v>
      </c>
    </row>
    <row r="43" customFormat="false" ht="15.75" hidden="false" customHeight="true" outlineLevel="0" collapsed="false">
      <c r="A43" s="20"/>
      <c r="B43" s="27" t="s">
        <v>2336</v>
      </c>
      <c r="C43" s="22" t="s">
        <v>2337</v>
      </c>
      <c r="D43" s="22" t="s">
        <v>17</v>
      </c>
      <c r="E43" s="23" t="s">
        <v>328</v>
      </c>
      <c r="F43" s="22"/>
      <c r="G43" s="23"/>
      <c r="H43" s="24"/>
      <c r="I43" s="25"/>
      <c r="J43" s="24"/>
      <c r="K43" s="22"/>
      <c r="L43" s="26"/>
      <c r="M43" s="27" t="s">
        <v>2338</v>
      </c>
      <c r="N43" s="7" t="s">
        <v>2339</v>
      </c>
    </row>
    <row r="44" customFormat="false" ht="15.75" hidden="false" customHeight="true" outlineLevel="0" collapsed="false">
      <c r="A44" s="20"/>
      <c r="B44" s="27" t="s">
        <v>2340</v>
      </c>
      <c r="C44" s="22" t="s">
        <v>2341</v>
      </c>
      <c r="D44" s="22" t="s">
        <v>17</v>
      </c>
      <c r="E44" s="23" t="s">
        <v>328</v>
      </c>
      <c r="F44" s="22"/>
      <c r="G44" s="23"/>
      <c r="H44" s="24"/>
      <c r="I44" s="25"/>
      <c r="J44" s="24"/>
      <c r="K44" s="22"/>
      <c r="L44" s="26"/>
      <c r="M44" s="27" t="s">
        <v>2334</v>
      </c>
      <c r="N44" s="7" t="s">
        <v>2342</v>
      </c>
    </row>
    <row r="45" customFormat="false" ht="15.75" hidden="false" customHeight="true" outlineLevel="0" collapsed="false">
      <c r="A45" s="20"/>
      <c r="B45" s="27" t="s">
        <v>2343</v>
      </c>
      <c r="C45" s="22" t="s">
        <v>2344</v>
      </c>
      <c r="D45" s="22" t="s">
        <v>17</v>
      </c>
      <c r="E45" s="23" t="s">
        <v>328</v>
      </c>
      <c r="F45" s="22"/>
      <c r="G45" s="23"/>
      <c r="H45" s="24"/>
      <c r="I45" s="25"/>
      <c r="J45" s="24"/>
      <c r="K45" s="22"/>
      <c r="L45" s="26"/>
      <c r="M45" s="27" t="s">
        <v>2334</v>
      </c>
      <c r="N45" s="7" t="s">
        <v>2345</v>
      </c>
    </row>
    <row r="46" customFormat="false" ht="15.75" hidden="false" customHeight="true" outlineLevel="0" collapsed="false">
      <c r="A46" s="20" t="s">
        <v>46</v>
      </c>
      <c r="B46" s="21" t="s">
        <v>896</v>
      </c>
      <c r="C46" s="22"/>
      <c r="D46" s="22"/>
      <c r="F46" s="22"/>
      <c r="G46" s="23"/>
      <c r="H46" s="24"/>
      <c r="I46" s="25" t="s">
        <v>2346</v>
      </c>
      <c r="J46" s="24"/>
      <c r="K46" s="22" t="s">
        <v>1932</v>
      </c>
      <c r="L46" s="26" t="n">
        <v>0</v>
      </c>
      <c r="M46" s="27"/>
    </row>
    <row r="47" customFormat="false" ht="15.75" hidden="false" customHeight="true" outlineLevel="0" collapsed="false">
      <c r="A47" s="20"/>
      <c r="B47" s="27" t="str">
        <f aca="false">VLOOKUP($N47,УЧАСТНИКИ!$A$2:$L$1105,3,FALSE())</f>
        <v>Влащенко Виталий</v>
      </c>
      <c r="C47" s="22" t="str">
        <f aca="false">VLOOKUP($N47,УЧАСТНИКИ!$A$2:$L$1105,4,FALSE())</f>
        <v>26.02.1983</v>
      </c>
      <c r="D47" s="22" t="str">
        <f aca="false">VLOOKUP($N47,УЧАСТНИКИ!$A$2:$L$1105,8,FALSE())</f>
        <v>мс</v>
      </c>
      <c r="E47" s="36" t="str">
        <f aca="false">VLOOKUP($N47,УЧАСТНИКИ!$A$2:$L$1105,7,FALSE())</f>
        <v>Д ШВСМ</v>
      </c>
      <c r="F47" s="22"/>
      <c r="G47" s="23"/>
      <c r="H47" s="24"/>
      <c r="I47" s="25"/>
      <c r="J47" s="24"/>
      <c r="K47" s="22"/>
      <c r="L47" s="26"/>
      <c r="M47" s="27" t="str">
        <f aca="false">VLOOKUP($N47,УЧАСТНИКИ!$A$2:$L$1105,10,FALSE())</f>
        <v>Халатян СГ</v>
      </c>
      <c r="N47" s="7" t="s">
        <v>2278</v>
      </c>
    </row>
    <row r="48" customFormat="false" ht="15.75" hidden="false" customHeight="true" outlineLevel="0" collapsed="false">
      <c r="A48" s="20"/>
      <c r="B48" s="27" t="str">
        <f aca="false">VLOOKUP($N48,УЧАСТНИКИ!$A$2:$L$1105,3,FALSE())</f>
        <v>Пархоменко Александр</v>
      </c>
      <c r="C48" s="22" t="str">
        <f aca="false">VLOOKUP($N48,УЧАСТНИКИ!$A$2:$L$1105,4,FALSE())</f>
        <v>10.11.1986</v>
      </c>
      <c r="D48" s="22" t="str">
        <f aca="false">VLOOKUP($N48,УЧАСТНИКИ!$A$2:$L$1105,8,FALSE())</f>
        <v>кмс</v>
      </c>
      <c r="E48" s="23" t="str">
        <f aca="false">VLOOKUP($N48,УЧАСТНИКИ!$A$2:$L$1105,7,FALSE())</f>
        <v>РА ШВСМ</v>
      </c>
      <c r="F48" s="22"/>
      <c r="G48" s="23"/>
      <c r="H48" s="24"/>
      <c r="I48" s="25"/>
      <c r="J48" s="24"/>
      <c r="K48" s="22"/>
      <c r="L48" s="26"/>
      <c r="M48" s="27" t="str">
        <f aca="false">VLOOKUP($N48,УЧАСТНИКИ!$A$2:$L$1105,10,FALSE())</f>
        <v>Ткачев ВИ Рогачева ЛВ</v>
      </c>
      <c r="N48" s="7" t="s">
        <v>1330</v>
      </c>
    </row>
    <row r="49" customFormat="false" ht="15.75" hidden="false" customHeight="true" outlineLevel="0" collapsed="false">
      <c r="A49" s="20"/>
      <c r="B49" s="27" t="str">
        <f aca="false">VLOOKUP($N49,УЧАСТНИКИ!$A$2:$L$1105,3,FALSE())</f>
        <v>Поминов Роман</v>
      </c>
      <c r="C49" s="22" t="str">
        <f aca="false">VLOOKUP($N49,УЧАСТНИКИ!$A$2:$L$1105,4,FALSE())</f>
        <v>05.08.1984</v>
      </c>
      <c r="D49" s="22" t="str">
        <f aca="false">VLOOKUP($N49,УЧАСТНИКИ!$A$2:$L$1105,8,FALSE())</f>
        <v>кмс</v>
      </c>
      <c r="E49" s="23" t="str">
        <f aca="false">VLOOKUP($N49,УЧАСТНИКИ!$A$2:$L$1105,7,FALSE())</f>
        <v>Д ШВСМ</v>
      </c>
      <c r="F49" s="22"/>
      <c r="G49" s="23"/>
      <c r="H49" s="24"/>
      <c r="I49" s="25"/>
      <c r="J49" s="24"/>
      <c r="K49" s="22"/>
      <c r="L49" s="26"/>
      <c r="M49" s="27" t="str">
        <f aca="false">VLOOKUP($N49,УЧАСТНИКИ!$A$2:$L$1105,10,FALSE())</f>
        <v>Класовский А Халатян СГ</v>
      </c>
      <c r="N49" s="7" t="s">
        <v>2274</v>
      </c>
    </row>
    <row r="50" customFormat="false" ht="15.75" hidden="false" customHeight="true" outlineLevel="0" collapsed="false">
      <c r="A50" s="20"/>
      <c r="B50" s="27" t="str">
        <f aca="false">VLOOKUP($N50,УЧАСТНИКИ!$A$2:$L$1105,3,FALSE())</f>
        <v>Трубчанинов Анатолий</v>
      </c>
      <c r="C50" s="22" t="str">
        <f aca="false">VLOOKUP($N50,УЧАСТНИКИ!$A$2:$L$1105,4,FALSE())</f>
        <v>27.01.1982</v>
      </c>
      <c r="D50" s="22" t="str">
        <f aca="false">VLOOKUP($N50,УЧАСТНИКИ!$A$2:$L$1105,8,FALSE())</f>
        <v>кмс</v>
      </c>
      <c r="E50" s="23" t="str">
        <f aca="false">VLOOKUP($N50,УЧАСТНИКИ!$A$2:$L$1105,7,FALSE())</f>
        <v>РА ШВСМ</v>
      </c>
      <c r="F50" s="22"/>
      <c r="G50" s="23"/>
      <c r="H50" s="24"/>
      <c r="I50" s="25"/>
      <c r="J50" s="24"/>
      <c r="K50" s="22"/>
      <c r="L50" s="26"/>
      <c r="M50" s="27" t="str">
        <f aca="false">VLOOKUP($N50,УЧАСТНИКИ!$A$2:$L$1105,10,FALSE())</f>
        <v>Ткачев ВИ Рогачева ЛВ</v>
      </c>
      <c r="N50" s="7" t="s">
        <v>2286</v>
      </c>
    </row>
    <row r="51" customFormat="false" ht="15.75" hidden="false" customHeight="true" outlineLevel="0" collapsed="false">
      <c r="A51" s="20"/>
      <c r="B51" s="21" t="s">
        <v>2113</v>
      </c>
      <c r="C51" s="22"/>
      <c r="D51" s="22"/>
      <c r="E51" s="27"/>
      <c r="F51" s="22"/>
      <c r="G51" s="23"/>
      <c r="H51" s="24"/>
      <c r="I51" s="25" t="s">
        <v>2347</v>
      </c>
      <c r="J51" s="24"/>
      <c r="K51" s="22"/>
      <c r="L51" s="26"/>
      <c r="M51" s="27"/>
    </row>
    <row r="52" customFormat="false" ht="12.75" hidden="false" customHeight="false" outlineLevel="0" collapsed="false">
      <c r="I52" s="34"/>
    </row>
    <row r="53" customFormat="false" ht="12.75" hidden="false" customHeight="false" outlineLevel="0" collapsed="false">
      <c r="I53" s="37"/>
    </row>
    <row r="54" customFormat="false" ht="12.75" hidden="false" customHeight="false" outlineLevel="0" collapsed="false">
      <c r="I54" s="37"/>
    </row>
    <row r="55" customFormat="false" ht="12.75" hidden="false" customHeight="false" outlineLevel="0" collapsed="false">
      <c r="I55" s="37"/>
    </row>
    <row r="56" customFormat="false" ht="12.75" hidden="false" customHeight="false" outlineLevel="0" collapsed="false">
      <c r="I56" s="37"/>
    </row>
    <row r="57" customFormat="false" ht="12.75" hidden="false" customHeight="false" outlineLevel="0" collapsed="false">
      <c r="I57" s="37"/>
    </row>
    <row r="58" customFormat="false" ht="12.75" hidden="false" customHeight="false" outlineLevel="0" collapsed="false">
      <c r="I58" s="37"/>
    </row>
    <row r="59" customFormat="false" ht="12.75" hidden="false" customHeight="false" outlineLevel="0" collapsed="false">
      <c r="I59" s="37"/>
    </row>
    <row r="60" customFormat="false" ht="12.75" hidden="false" customHeight="false" outlineLevel="0" collapsed="false">
      <c r="I60" s="37"/>
    </row>
    <row r="61" customFormat="false" ht="12.75" hidden="false" customHeight="false" outlineLevel="0" collapsed="false">
      <c r="I61" s="37"/>
    </row>
    <row r="62" customFormat="false" ht="12.75" hidden="false" customHeight="false" outlineLevel="0" collapsed="false">
      <c r="I62" s="37"/>
    </row>
    <row r="63" customFormat="false" ht="12.75" hidden="false" customHeight="false" outlineLevel="0" collapsed="false">
      <c r="I63" s="37"/>
    </row>
    <row r="64" customFormat="false" ht="12.75" hidden="false" customHeight="false" outlineLevel="0" collapsed="false">
      <c r="I64" s="37"/>
    </row>
    <row r="65" customFormat="false" ht="12.75" hidden="false" customHeight="false" outlineLevel="0" collapsed="false">
      <c r="I65" s="37"/>
    </row>
    <row r="66" customFormat="false" ht="12.75" hidden="false" customHeight="false" outlineLevel="0" collapsed="false">
      <c r="I66" s="37"/>
    </row>
    <row r="67" customFormat="false" ht="12.75" hidden="false" customHeight="false" outlineLevel="0" collapsed="false">
      <c r="I67" s="37"/>
    </row>
    <row r="68" customFormat="false" ht="12.75" hidden="false" customHeight="false" outlineLevel="0" collapsed="false">
      <c r="I68" s="37"/>
    </row>
  </sheetData>
  <mergeCells count="7">
    <mergeCell ref="A1:M1"/>
    <mergeCell ref="A2:M2"/>
    <mergeCell ref="A3:M3"/>
    <mergeCell ref="F5:H5"/>
    <mergeCell ref="F6:G6"/>
    <mergeCell ref="F7:G7"/>
    <mergeCell ref="F39:H39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C68"/>
  <sheetViews>
    <sheetView showFormulas="false" showGridLines="true" showRowColHeaders="true" showZeros="true" rightToLeft="false" tabSelected="false" showOutlineSymbols="true" defaultGridColor="true" view="normal" topLeftCell="A13" colorId="64" zoomScale="85" zoomScaleNormal="85" zoomScalePageLayoutView="100" workbookViewId="0">
      <selection pane="topLeft" activeCell="B15" activeCellId="0" sqref="B15"/>
    </sheetView>
  </sheetViews>
  <sheetFormatPr defaultColWidth="9.13671875" defaultRowHeight="12.75" zeroHeight="false" outlineLevelRow="0" outlineLevelCol="2"/>
  <cols>
    <col collapsed="false" customWidth="true" hidden="false" outlineLevel="1" max="1" min="1" style="6" width="3.85"/>
    <col collapsed="false" customWidth="true" hidden="false" outlineLevel="1" max="2" min="2" style="7" width="22.99"/>
    <col collapsed="false" customWidth="true" hidden="false" outlineLevel="1" max="3" min="3" style="8" width="11.7"/>
    <col collapsed="false" customWidth="true" hidden="false" outlineLevel="1" max="4" min="4" style="8" width="5.41"/>
    <col collapsed="false" customWidth="true" hidden="false" outlineLevel="1" max="5" min="5" style="7" width="22.7"/>
    <col collapsed="false" customWidth="true" hidden="false" outlineLevel="1" max="6" min="6" style="7" width="7.28"/>
    <col collapsed="false" customWidth="true" hidden="false" outlineLevel="1" max="7" min="7" style="7" width="14.99"/>
    <col collapsed="false" customWidth="true" hidden="false" outlineLevel="1" max="8" min="8" style="7" width="6.41"/>
    <col collapsed="false" customWidth="true" hidden="false" outlineLevel="1" max="9" min="9" style="7" width="6.7"/>
    <col collapsed="false" customWidth="true" hidden="false" outlineLevel="1" max="10" min="10" style="7" width="5.71"/>
    <col collapsed="false" customWidth="true" hidden="false" outlineLevel="1" max="11" min="11" style="7" width="5.56"/>
    <col collapsed="false" customWidth="true" hidden="false" outlineLevel="1" max="12" min="12" style="7" width="7.99"/>
    <col collapsed="false" customWidth="true" hidden="false" outlineLevel="1" max="13" min="13" style="7" width="22.14"/>
    <col collapsed="false" customWidth="true" hidden="true" outlineLevel="2" max="14" min="14" style="7" width="7.99"/>
    <col collapsed="true" customWidth="true" hidden="false" outlineLevel="0" max="15" min="15" style="7" width="4.56"/>
    <col collapsed="false" customWidth="true" hidden="false" outlineLevel="0" max="16" min="16" style="7" width="25.7"/>
    <col collapsed="false" customWidth="false" hidden="false" outlineLevel="0" max="17" min="17" style="7" width="9.14"/>
    <col collapsed="false" customWidth="false" hidden="false" outlineLevel="0" max="23" min="18" style="8" width="9.14"/>
    <col collapsed="false" customWidth="false" hidden="false" outlineLevel="0" max="24" min="24" style="7" width="9.14"/>
    <col collapsed="false" customWidth="true" hidden="false" outlineLevel="0" max="25" min="25" style="7" width="11.42"/>
    <col collapsed="false" customWidth="true" hidden="false" outlineLevel="0" max="26" min="26" style="7" width="3.56"/>
    <col collapsed="false" customWidth="false" hidden="false" outlineLevel="0" max="257" min="27" style="7" width="9.14"/>
  </cols>
  <sheetData>
    <row r="1" customFormat="false" ht="12.75" hidden="false" customHeight="false" outlineLevel="0" collapsed="false">
      <c r="A1" s="10" t="s">
        <v>2304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</row>
    <row r="2" customFormat="false" ht="12.75" hidden="false" customHeight="false" outlineLevel="0" collapsed="false">
      <c r="A2" s="10" t="s">
        <v>2305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</row>
    <row r="3" customFormat="false" ht="12.75" hidden="false" customHeight="false" outlineLevel="0" collapsed="false">
      <c r="A3" s="10" t="s">
        <v>2306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</row>
    <row r="4" customFormat="false" ht="12.75" hidden="false" customHeight="true" outlineLevel="0" collapsed="false">
      <c r="B4" s="11" t="s">
        <v>3399</v>
      </c>
      <c r="D4" s="31" t="s">
        <v>2308</v>
      </c>
      <c r="E4" s="32" t="s">
        <v>3400</v>
      </c>
      <c r="F4" s="14" t="s">
        <v>3146</v>
      </c>
      <c r="G4" s="14"/>
      <c r="H4" s="8"/>
      <c r="I4" s="6" t="s">
        <v>65</v>
      </c>
      <c r="J4" s="8" t="s">
        <v>2311</v>
      </c>
      <c r="K4" s="8" t="s">
        <v>2312</v>
      </c>
      <c r="L4" s="7" t="s">
        <v>3401</v>
      </c>
      <c r="M4" s="8" t="s">
        <v>2897</v>
      </c>
      <c r="N4" s="7" t="s">
        <v>2315</v>
      </c>
    </row>
    <row r="5" customFormat="false" ht="12.75" hidden="false" customHeight="true" outlineLevel="0" collapsed="false">
      <c r="B5" s="11"/>
      <c r="D5" s="31" t="s">
        <v>2316</v>
      </c>
      <c r="E5" s="32" t="s">
        <v>3400</v>
      </c>
      <c r="F5" s="14" t="s">
        <v>2380</v>
      </c>
      <c r="G5" s="14"/>
      <c r="H5" s="8"/>
      <c r="I5" s="6" t="s">
        <v>80</v>
      </c>
      <c r="J5" s="8" t="s">
        <v>2311</v>
      </c>
      <c r="K5" s="8" t="s">
        <v>2312</v>
      </c>
      <c r="L5" s="7" t="s">
        <v>3402</v>
      </c>
      <c r="M5" s="8" t="s">
        <v>2934</v>
      </c>
    </row>
    <row r="6" customFormat="false" ht="12.75" hidden="false" customHeight="false" outlineLevel="0" collapsed="false">
      <c r="D6" s="31" t="s">
        <v>2318</v>
      </c>
      <c r="E6" s="32" t="s">
        <v>3403</v>
      </c>
      <c r="F6" s="15"/>
      <c r="G6" s="15"/>
      <c r="H6" s="8"/>
      <c r="I6" s="6"/>
      <c r="J6" s="8"/>
      <c r="K6" s="8"/>
    </row>
    <row r="7" customFormat="false" ht="12.75" hidden="false" customHeight="false" outlineLevel="0" collapsed="false">
      <c r="A7" s="16"/>
      <c r="B7" s="17"/>
      <c r="C7" s="18"/>
      <c r="D7" s="18"/>
      <c r="E7" s="17"/>
      <c r="F7" s="17"/>
      <c r="G7" s="17"/>
      <c r="H7" s="17"/>
      <c r="I7" s="17"/>
      <c r="J7" s="17"/>
      <c r="K7" s="17"/>
      <c r="L7" s="17"/>
      <c r="M7" s="17"/>
    </row>
    <row r="8" customFormat="false" ht="24.6" hidden="false" customHeight="true" outlineLevel="0" collapsed="false">
      <c r="A8" s="20" t="n">
        <v>1</v>
      </c>
      <c r="B8" s="27" t="str">
        <f aca="false">VLOOKUP($N8,УЧАСТНИКИ!$A$2:$L$1105,3,FALSE())</f>
        <v>Буркеня Даниил</v>
      </c>
      <c r="C8" s="22" t="str">
        <f aca="false">VLOOKUP($N8,УЧАСТНИКИ!$A$2:$L$1105,4,FALSE())</f>
        <v>20.07.1978</v>
      </c>
      <c r="D8" s="22" t="str">
        <f aca="false">VLOOKUP($N8,УЧАСТНИКИ!$A$2:$L$1105,8,FALSE())</f>
        <v>мсмк</v>
      </c>
      <c r="E8" s="27" t="str">
        <f aca="false">VLOOKUP($N8,УЧАСТНИКИ!$A$2:$L$1105,5,FALSE())</f>
        <v>Москва</v>
      </c>
      <c r="F8" s="22"/>
      <c r="G8" s="22" t="str">
        <f aca="false">VLOOKUP($N8,УЧАСТНИКИ!$A$2:$L$1105,7,FALSE())</f>
        <v>ПР ЦОП Луч</v>
      </c>
      <c r="H8" s="24" t="s">
        <v>3404</v>
      </c>
      <c r="I8" s="24" t="s">
        <v>3405</v>
      </c>
      <c r="J8" s="24"/>
      <c r="K8" s="22" t="s">
        <v>23</v>
      </c>
      <c r="L8" s="150" t="s">
        <v>2386</v>
      </c>
      <c r="M8" s="27" t="str">
        <f aca="false">VLOOKUP($N8,УЧАСТНИКИ!$A$2:$L$1105,10,FALSE())</f>
        <v>Тер-Аванесов ЕМ Креер ВА</v>
      </c>
      <c r="N8" s="7" t="s">
        <v>1608</v>
      </c>
    </row>
    <row r="9" customFormat="false" ht="24.6" hidden="false" customHeight="true" outlineLevel="0" collapsed="false">
      <c r="A9" s="20" t="s">
        <v>2322</v>
      </c>
      <c r="B9" s="27" t="str">
        <f aca="false">VLOOKUP($N9,УЧАСТНИКИ!$A$2:$L$1105,3,FALSE())</f>
        <v>Спасовходский Игорь</v>
      </c>
      <c r="C9" s="22" t="str">
        <f aca="false">VLOOKUP($N9,УЧАСТНИКИ!$A$2:$L$1105,4,FALSE())</f>
        <v>01.08.1979</v>
      </c>
      <c r="D9" s="22" t="str">
        <f aca="false">VLOOKUP($N9,УЧАСТНИКИ!$A$2:$L$1105,8,FALSE())</f>
        <v>мсмк</v>
      </c>
      <c r="E9" s="27" t="str">
        <f aca="false">VLOOKUP($N9,УЧАСТНИКИ!$A$2:$L$1105,5,FALSE())</f>
        <v>Москва</v>
      </c>
      <c r="F9" s="22"/>
      <c r="G9" s="22" t="str">
        <f aca="false">VLOOKUP($N9,УЧАСТНИКИ!$A$2:$L$1105,7,FALSE())</f>
        <v>ПР ШВСМ</v>
      </c>
      <c r="H9" s="24" t="s">
        <v>3406</v>
      </c>
      <c r="I9" s="24" t="s">
        <v>3407</v>
      </c>
      <c r="J9" s="24"/>
      <c r="K9" s="22" t="s">
        <v>23</v>
      </c>
      <c r="L9" s="150" t="s">
        <v>2528</v>
      </c>
      <c r="M9" s="27" t="str">
        <f aca="false">VLOOKUP($N9,УЧАСТНИКИ!$A$2:$L$1105,10,FALSE())</f>
        <v>Соколов ВФ</v>
      </c>
      <c r="N9" s="7" t="s">
        <v>1611</v>
      </c>
    </row>
    <row r="10" customFormat="false" ht="24.6" hidden="false" customHeight="true" outlineLevel="0" collapsed="false">
      <c r="A10" s="20" t="n">
        <v>3</v>
      </c>
      <c r="B10" s="27" t="str">
        <f aca="false">VLOOKUP($N10,УЧАСТНИКИ!$A$2:$L$1105,3,FALSE())</f>
        <v>Сергеев Александр</v>
      </c>
      <c r="C10" s="22" t="str">
        <f aca="false">VLOOKUP($N10,УЧАСТНИКИ!$A$2:$L$1105,4,FALSE())</f>
        <v>29.07.1983</v>
      </c>
      <c r="D10" s="22" t="str">
        <f aca="false">VLOOKUP($N10,УЧАСТНИКИ!$A$2:$L$1105,8,FALSE())</f>
        <v>мсмк</v>
      </c>
      <c r="E10" s="27" t="str">
        <f aca="false">VLOOKUP($N10,УЧАСТНИКИ!$A$2:$L$1105,5,FALSE())</f>
        <v>Москва-Тверская</v>
      </c>
      <c r="F10" s="22" t="s">
        <v>2391</v>
      </c>
      <c r="G10" s="22" t="str">
        <f aca="false">VLOOKUP($N10,УЧАСТНИКИ!$A$2:$L$1105,7,FALSE())</f>
        <v>ПР ЦОП СК Луч</v>
      </c>
      <c r="H10" s="24" t="s">
        <v>3408</v>
      </c>
      <c r="I10" s="24" t="s">
        <v>3409</v>
      </c>
      <c r="J10" s="24"/>
      <c r="K10" s="22" t="s">
        <v>50</v>
      </c>
      <c r="L10" s="150" t="s">
        <v>2361</v>
      </c>
      <c r="M10" s="27" t="str">
        <f aca="false">VLOOKUP($N10,УЧАСТНИКИ!$A$2:$L$1105,10,FALSE())</f>
        <v>Тер-Аванесов ЕМ Креер ВА</v>
      </c>
      <c r="N10" s="7" t="s">
        <v>1671</v>
      </c>
    </row>
    <row r="11" customFormat="false" ht="24.6" hidden="false" customHeight="true" outlineLevel="0" collapsed="false">
      <c r="A11" s="20" t="n">
        <v>4</v>
      </c>
      <c r="B11" s="27" t="str">
        <f aca="false">VLOOKUP($N11,УЧАСТНИКИ!$A$2:$L$1105,3,FALSE())</f>
        <v>Петренко Александр</v>
      </c>
      <c r="C11" s="22" t="str">
        <f aca="false">VLOOKUP($N11,УЧАСТНИКИ!$A$2:$L$1105,4,FALSE())</f>
        <v>08.02.1983</v>
      </c>
      <c r="D11" s="22" t="str">
        <f aca="false">VLOOKUP($N11,УЧАСТНИКИ!$A$2:$L$1105,8,FALSE())</f>
        <v>мсмк</v>
      </c>
      <c r="E11" s="27" t="str">
        <f aca="false">VLOOKUP($N11,УЧАСТНИКИ!$A$2:$L$1105,5,FALSE())</f>
        <v>Москва-Калиниградская</v>
      </c>
      <c r="F11" s="22" t="s">
        <v>2387</v>
      </c>
      <c r="G11" s="22" t="str">
        <f aca="false">VLOOKUP($N11,УЧАСТНИКИ!$A$2:$L$1105,7,FALSE())</f>
        <v>ПР ЦОП Луч</v>
      </c>
      <c r="H11" s="24" t="s">
        <v>3410</v>
      </c>
      <c r="I11" s="24" t="s">
        <v>3411</v>
      </c>
      <c r="J11" s="24"/>
      <c r="K11" s="22" t="s">
        <v>50</v>
      </c>
      <c r="L11" s="150" t="s">
        <v>2399</v>
      </c>
      <c r="M11" s="27" t="str">
        <f aca="false">VLOOKUP($N11,УЧАСТНИКИ!$A$2:$L$1105,10,FALSE())</f>
        <v>Тер-Аванесов ЕМ Креер ВА</v>
      </c>
      <c r="N11" s="29" t="s">
        <v>1603</v>
      </c>
    </row>
    <row r="12" customFormat="false" ht="24.6" hidden="false" customHeight="true" outlineLevel="0" collapsed="false">
      <c r="A12" s="20" t="n">
        <v>5</v>
      </c>
      <c r="B12" s="27" t="str">
        <f aca="false">VLOOKUP($N12,УЧАСТНИКИ!$A$2:$L$1105,3,FALSE())</f>
        <v>Плотнир Евгений</v>
      </c>
      <c r="C12" s="22" t="str">
        <f aca="false">VLOOKUP($N12,УЧАСТНИКИ!$A$2:$L$1105,4,FALSE())</f>
        <v>26.06.1977</v>
      </c>
      <c r="D12" s="22" t="str">
        <f aca="false">VLOOKUP($N12,УЧАСТНИКИ!$A$2:$L$1105,8,FALSE())</f>
        <v>мсмк</v>
      </c>
      <c r="E12" s="27" t="str">
        <f aca="false">VLOOKUP($N12,УЧАСТНИКИ!$A$2:$L$1105,5,FALSE())</f>
        <v>Москва</v>
      </c>
      <c r="F12" s="22"/>
      <c r="G12" s="22" t="str">
        <f aca="false">VLOOKUP($N12,УЧАСТНИКИ!$A$2:$L$1105,7,FALSE())</f>
        <v>ШВСМ</v>
      </c>
      <c r="H12" s="24" t="s">
        <v>3412</v>
      </c>
      <c r="I12" s="24" t="s">
        <v>3413</v>
      </c>
      <c r="J12" s="24"/>
      <c r="K12" s="22" t="s">
        <v>50</v>
      </c>
      <c r="L12" s="150" t="s">
        <v>2403</v>
      </c>
      <c r="M12" s="27" t="str">
        <f aca="false">VLOOKUP($N12,УЧАСТНИКИ!$A$2:$L$1105,10,FALSE())</f>
        <v>Соколов ВФ</v>
      </c>
      <c r="N12" s="29" t="s">
        <v>1668</v>
      </c>
    </row>
    <row r="13" customFormat="false" ht="24.6" hidden="false" customHeight="true" outlineLevel="0" collapsed="false">
      <c r="A13" s="20" t="n">
        <v>6</v>
      </c>
      <c r="B13" s="27" t="str">
        <f aca="false">VLOOKUP($N13,УЧАСТНИКИ!$A$2:$L$1105,3,FALSE())</f>
        <v>Гущинский Виктор</v>
      </c>
      <c r="C13" s="22" t="str">
        <f aca="false">VLOOKUP($N13,УЧАСТНИКИ!$A$2:$L$1105,4,FALSE())</f>
        <v>12.08.1978</v>
      </c>
      <c r="D13" s="22" t="str">
        <f aca="false">VLOOKUP($N13,УЧАСТНИКИ!$A$2:$L$1105,8,FALSE())</f>
        <v>мсмк</v>
      </c>
      <c r="E13" s="27" t="str">
        <f aca="false">VLOOKUP($N13,УЧАСТНИКИ!$A$2:$L$1105,5,FALSE())</f>
        <v>Москва-Красноярский</v>
      </c>
      <c r="F13" s="22" t="s">
        <v>2450</v>
      </c>
      <c r="G13" s="22" t="str">
        <f aca="false">VLOOKUP($N13,УЧАСТНИКИ!$A$2:$L$1105,7,FALSE())</f>
        <v>ПР ЦОП СК Луч</v>
      </c>
      <c r="H13" s="24" t="s">
        <v>3414</v>
      </c>
      <c r="I13" s="24" t="s">
        <v>3415</v>
      </c>
      <c r="J13" s="24"/>
      <c r="K13" s="22" t="s">
        <v>50</v>
      </c>
      <c r="L13" s="150" t="s">
        <v>2406</v>
      </c>
      <c r="M13" s="27" t="str">
        <f aca="false">VLOOKUP($N13,УЧАСТНИКИ!$A$2:$L$1105,10,FALSE())</f>
        <v>Тер-Аванесов ЕМ Креер ВА</v>
      </c>
      <c r="N13" s="29" t="s">
        <v>1675</v>
      </c>
    </row>
    <row r="14" customFormat="false" ht="24.6" hidden="false" customHeight="true" outlineLevel="0" collapsed="false">
      <c r="A14" s="20" t="n">
        <v>7</v>
      </c>
      <c r="B14" s="27" t="str">
        <f aca="false">VLOOKUP($N14,УЧАСТНИКИ!$A$2:$L$1105,3,FALSE())</f>
        <v>Мусихин Алексей</v>
      </c>
      <c r="C14" s="22" t="str">
        <f aca="false">VLOOKUP($N14,УЧАСТНИКИ!$A$2:$L$1105,4,FALSE())</f>
        <v>08.11.1975</v>
      </c>
      <c r="D14" s="22" t="str">
        <f aca="false">VLOOKUP($N14,УЧАСТНИКИ!$A$2:$L$1105,8,FALSE())</f>
        <v>мсмк</v>
      </c>
      <c r="E14" s="27" t="str">
        <f aca="false">VLOOKUP($N14,УЧАСТНИКИ!$A$2:$L$1105,5,FALSE())</f>
        <v>Москва-Приморский</v>
      </c>
      <c r="F14" s="22" t="s">
        <v>2561</v>
      </c>
      <c r="G14" s="22" t="str">
        <f aca="false">VLOOKUP($N14,УЧАСТНИКИ!$A$2:$L$1105,7,FALSE())</f>
        <v>Д ШВСМ</v>
      </c>
      <c r="H14" s="24" t="s">
        <v>3416</v>
      </c>
      <c r="I14" s="24" t="s">
        <v>3417</v>
      </c>
      <c r="J14" s="24"/>
      <c r="K14" s="22" t="s">
        <v>50</v>
      </c>
      <c r="L14" s="150" t="s">
        <v>2408</v>
      </c>
      <c r="M14" s="27" t="str">
        <f aca="false">VLOOKUP($N14,УЧАСТНИКИ!$A$2:$L$1105,10,FALSE())</f>
        <v>Соколов ВФ</v>
      </c>
      <c r="N14" s="29" t="s">
        <v>1896</v>
      </c>
    </row>
    <row r="15" customFormat="false" ht="24.6" hidden="false" customHeight="true" outlineLevel="0" collapsed="false">
      <c r="A15" s="20" t="n">
        <v>8</v>
      </c>
      <c r="B15" s="27" t="str">
        <f aca="false">VLOOKUP($N15,УЧАСТНИКИ!$A$2:$L$1105,3,FALSE())</f>
        <v>Москаленко Виталий</v>
      </c>
      <c r="C15" s="22" t="str">
        <f aca="false">VLOOKUP($N15,УЧАСТНИКИ!$A$2:$L$1105,4,FALSE())</f>
        <v>31.07.1974</v>
      </c>
      <c r="D15" s="22" t="str">
        <f aca="false">VLOOKUP($N15,УЧАСТНИКИ!$A$2:$L$1105,8,FALSE())</f>
        <v>мсмк</v>
      </c>
      <c r="E15" s="27" t="str">
        <f aca="false">VLOOKUP($N15,УЧАСТНИКИ!$A$2:$L$1105,5,FALSE())</f>
        <v>Москва-Московская</v>
      </c>
      <c r="F15" s="22" t="s">
        <v>2382</v>
      </c>
      <c r="G15" s="22" t="str">
        <f aca="false">VLOOKUP($N15,УЧАСТНИКИ!$A$2:$L$1105,7,FALSE())</f>
        <v>ПР ЦОП СК Луч</v>
      </c>
      <c r="H15" s="24" t="s">
        <v>3418</v>
      </c>
      <c r="I15" s="24" t="s">
        <v>3419</v>
      </c>
      <c r="J15" s="24"/>
      <c r="K15" s="22" t="s">
        <v>50</v>
      </c>
      <c r="L15" s="150" t="str">
        <f aca="false">VLOOKUP($N15,УЧАСТНИКИ!$A$2:$L$1105,9,FALSE())</f>
        <v>лично</v>
      </c>
      <c r="M15" s="27" t="str">
        <f aca="false">VLOOKUP($N15,УЧАСТНИКИ!$A$2:$L$1105,10,FALSE())</f>
        <v>Тер-Аванесов ЕМ Креер ВА</v>
      </c>
      <c r="N15" s="29" t="s">
        <v>1893</v>
      </c>
    </row>
    <row r="16" customFormat="false" ht="24.6" hidden="false" customHeight="true" outlineLevel="0" collapsed="false">
      <c r="A16" s="20" t="s">
        <v>2418</v>
      </c>
      <c r="B16" s="27" t="str">
        <f aca="false">VLOOKUP($N16,УЧАСТНИКИ!$A$2:$L$1105,3,FALSE())</f>
        <v>Молоков Максим</v>
      </c>
      <c r="C16" s="22" t="str">
        <f aca="false">VLOOKUP($N16,УЧАСТНИКИ!$A$2:$L$1105,4,FALSE())</f>
        <v>24.05.1977</v>
      </c>
      <c r="D16" s="22" t="str">
        <f aca="false">VLOOKUP($N16,УЧАСТНИКИ!$A$2:$L$1105,8,FALSE())</f>
        <v>мс</v>
      </c>
      <c r="E16" s="27" t="str">
        <f aca="false">VLOOKUP($N16,УЧАСТНИКИ!$A$2:$L$1105,5,FALSE())</f>
        <v>Оренбургская</v>
      </c>
      <c r="F16" s="22" t="s">
        <v>2391</v>
      </c>
      <c r="G16" s="22" t="str">
        <f aca="false">VLOOKUP($N16,УЧАСТНИКИ!$A$2:$L$1105,7,FALSE())</f>
        <v>МО ШВСМ</v>
      </c>
      <c r="H16" s="24" t="s">
        <v>3420</v>
      </c>
      <c r="I16" s="24" t="s">
        <v>3421</v>
      </c>
      <c r="J16" s="24"/>
      <c r="K16" s="22" t="s">
        <v>50</v>
      </c>
      <c r="L16" s="150" t="s">
        <v>2413</v>
      </c>
      <c r="M16" s="27" t="str">
        <f aca="false">VLOOKUP($N16,УЧАСТНИКИ!$A$2:$L$1105,10,FALSE())</f>
        <v>Бакиров РГ</v>
      </c>
      <c r="N16" s="29" t="s">
        <v>1318</v>
      </c>
    </row>
    <row r="17" customFormat="false" ht="24.6" hidden="false" customHeight="true" outlineLevel="0" collapsed="false">
      <c r="A17" s="20" t="s">
        <v>52</v>
      </c>
      <c r="B17" s="27" t="str">
        <f aca="false">VLOOKUP($N17,УЧАСТНИКИ!$A$2:$L$1105,3,FALSE())</f>
        <v>Ярмак Сергей</v>
      </c>
      <c r="C17" s="22" t="str">
        <f aca="false">VLOOKUP($N17,УЧАСТНИКИ!$A$2:$L$1105,4,FALSE())</f>
        <v>21.03.1986</v>
      </c>
      <c r="D17" s="22" t="str">
        <f aca="false">VLOOKUP($N17,УЧАСТНИКИ!$A$2:$L$1105,8,FALSE())</f>
        <v>мс</v>
      </c>
      <c r="E17" s="27" t="str">
        <f aca="false">VLOOKUP($N17,УЧАСТНИКИ!$A$2:$L$1105,5,FALSE())</f>
        <v>Хабаровский</v>
      </c>
      <c r="F17" s="22" t="s">
        <v>2561</v>
      </c>
      <c r="G17" s="22" t="str">
        <f aca="false">VLOOKUP($N17,УЧАСТНИКИ!$A$2:$L$1105,7,FALSE())</f>
        <v>РА ШВСМ СДЮШОР СКА</v>
      </c>
      <c r="H17" s="24" t="s">
        <v>3422</v>
      </c>
      <c r="I17" s="24" t="s">
        <v>3423</v>
      </c>
      <c r="J17" s="24"/>
      <c r="K17" s="22" t="s">
        <v>50</v>
      </c>
      <c r="L17" s="150" t="s">
        <v>2417</v>
      </c>
      <c r="M17" s="27" t="str">
        <f aca="false">VLOOKUP($N17,УЧАСТНИКИ!$A$2:$L$1105,10,FALSE())</f>
        <v>Штыфлюк РА</v>
      </c>
      <c r="N17" s="29" t="s">
        <v>1419</v>
      </c>
    </row>
    <row r="18" customFormat="false" ht="24.6" hidden="false" customHeight="true" outlineLevel="0" collapsed="false">
      <c r="A18" s="20" t="s">
        <v>2421</v>
      </c>
      <c r="B18" s="27" t="str">
        <f aca="false">VLOOKUP($N18,УЧАСТНИКИ!$A$2:$L$1105,3,FALSE())</f>
        <v>Долбунов Сергей</v>
      </c>
      <c r="C18" s="22" t="str">
        <f aca="false">VLOOKUP($N18,УЧАСТНИКИ!$A$2:$L$1105,4,FALSE())</f>
        <v>16.11.1983</v>
      </c>
      <c r="D18" s="22" t="str">
        <f aca="false">VLOOKUP($N18,УЧАСТНИКИ!$A$2:$L$1105,8,FALSE())</f>
        <v>мс</v>
      </c>
      <c r="E18" s="27" t="str">
        <f aca="false">VLOOKUP($N18,УЧАСТНИКИ!$A$2:$L$1105,5,FALSE())</f>
        <v>Нижегородская</v>
      </c>
      <c r="F18" s="22" t="s">
        <v>2391</v>
      </c>
      <c r="G18" s="22" t="str">
        <f aca="false">VLOOKUP($N18,УЧАСТНИКИ!$A$2:$L$1105,7,FALSE())</f>
        <v>Л</v>
      </c>
      <c r="H18" s="24" t="s">
        <v>3424</v>
      </c>
      <c r="I18" s="24" t="s">
        <v>3425</v>
      </c>
      <c r="J18" s="24"/>
      <c r="K18" s="22" t="s">
        <v>50</v>
      </c>
      <c r="L18" s="150" t="s">
        <v>2556</v>
      </c>
      <c r="M18" s="27" t="str">
        <f aca="false">VLOOKUP($N18,УЧАСТНИКИ!$A$2:$L$1105,10,FALSE())</f>
        <v>Седова НА</v>
      </c>
      <c r="N18" s="29" t="s">
        <v>724</v>
      </c>
    </row>
    <row r="19" customFormat="false" ht="24.6" hidden="false" customHeight="true" outlineLevel="0" collapsed="false">
      <c r="A19" s="20" t="s">
        <v>58</v>
      </c>
      <c r="B19" s="27" t="str">
        <f aca="false">VLOOKUP($N19,УЧАСТНИКИ!$A$2:$L$1105,3,FALSE())</f>
        <v>Шкурлатов Виталий</v>
      </c>
      <c r="C19" s="22" t="str">
        <f aca="false">VLOOKUP($N19,УЧАСТНИКИ!$A$2:$L$1105,4,FALSE())</f>
        <v>25.05.1979</v>
      </c>
      <c r="D19" s="22" t="str">
        <f aca="false">VLOOKUP($N19,УЧАСТНИКИ!$A$2:$L$1105,8,FALSE())</f>
        <v>мсмк</v>
      </c>
      <c r="E19" s="27" t="str">
        <f aca="false">VLOOKUP($N19,УЧАСТНИКИ!$A$2:$L$1105,5,FALSE())</f>
        <v>Волгоградская</v>
      </c>
      <c r="F19" s="22" t="s">
        <v>2414</v>
      </c>
      <c r="G19" s="22" t="str">
        <f aca="false">VLOOKUP($N19,УЧАСТНИКИ!$A$2:$L$1105,7,FALSE())</f>
        <v>РА ОШВСМ</v>
      </c>
      <c r="H19" s="24" t="s">
        <v>3426</v>
      </c>
      <c r="I19" s="25" t="s">
        <v>2455</v>
      </c>
      <c r="J19" s="24"/>
      <c r="K19" s="22" t="s">
        <v>50</v>
      </c>
      <c r="L19" s="150" t="s">
        <v>2736</v>
      </c>
      <c r="M19" s="27" t="str">
        <f aca="false">VLOOKUP($N19,УЧАСТНИКИ!$A$2:$L$1105,10,FALSE())</f>
        <v>Шкурлатова ГА</v>
      </c>
      <c r="N19" s="29" t="s">
        <v>1340</v>
      </c>
    </row>
    <row r="20" customFormat="false" ht="24.6" hidden="false" customHeight="true" outlineLevel="0" collapsed="false">
      <c r="A20" s="20" t="s">
        <v>65</v>
      </c>
      <c r="B20" s="27" t="str">
        <f aca="false">VLOOKUP($N20,УЧАСТНИКИ!$A$2:$L$1105,3,FALSE())</f>
        <v>Сячинов Станислав</v>
      </c>
      <c r="C20" s="22" t="str">
        <f aca="false">VLOOKUP($N20,УЧАСТНИКИ!$A$2:$L$1105,4,FALSE())</f>
        <v>12.06.1982</v>
      </c>
      <c r="D20" s="22" t="str">
        <f aca="false">VLOOKUP($N20,УЧАСТНИКИ!$A$2:$L$1105,8,FALSE())</f>
        <v>мс</v>
      </c>
      <c r="E20" s="27" t="str">
        <f aca="false">VLOOKUP($N20,УЧАСТНИКИ!$A$2:$L$1105,5,FALSE())</f>
        <v>Хабаровский</v>
      </c>
      <c r="F20" s="22" t="s">
        <v>2561</v>
      </c>
      <c r="G20" s="22" t="str">
        <f aca="false">VLOOKUP($N20,УЧАСТНИКИ!$A$2:$L$1105,7,FALSE())</f>
        <v>СДЮШОР-3</v>
      </c>
      <c r="H20" s="24" t="s">
        <v>3427</v>
      </c>
      <c r="I20" s="24"/>
      <c r="J20" s="24"/>
      <c r="K20" s="22" t="s">
        <v>17</v>
      </c>
      <c r="L20" s="150" t="n">
        <v>6</v>
      </c>
      <c r="M20" s="27" t="str">
        <f aca="false">VLOOKUP($N20,УЧАСТНИКИ!$A$2:$L$1105,10,FALSE())</f>
        <v>Зигизмунд ОБ Турулина ТН</v>
      </c>
      <c r="N20" s="29" t="s">
        <v>1324</v>
      </c>
    </row>
    <row r="21" customFormat="false" ht="24.6" hidden="false" customHeight="true" outlineLevel="0" collapsed="false">
      <c r="A21" s="20" t="s">
        <v>71</v>
      </c>
      <c r="B21" s="27" t="str">
        <f aca="false">VLOOKUP($N21,УЧАСТНИКИ!$A$2:$L$1105,3,FALSE())</f>
        <v>Журавлев Юрий</v>
      </c>
      <c r="C21" s="22" t="str">
        <f aca="false">VLOOKUP($N21,УЧАСТНИКИ!$A$2:$L$1105,4,FALSE())</f>
        <v>21.06.1985</v>
      </c>
      <c r="D21" s="22" t="str">
        <f aca="false">VLOOKUP($N21,УЧАСТНИКИ!$A$2:$L$1105,8,FALSE())</f>
        <v>мс</v>
      </c>
      <c r="E21" s="27" t="str">
        <f aca="false">VLOOKUP($N21,УЧАСТНИКИ!$A$2:$L$1105,5,FALSE())</f>
        <v>Кемеровская</v>
      </c>
      <c r="F21" s="22" t="s">
        <v>2450</v>
      </c>
      <c r="G21" s="22" t="str">
        <f aca="false">VLOOKUP($N21,УЧАСТНИКИ!$A$2:$L$1105,7,FALSE())</f>
        <v>Л л/а Манеж</v>
      </c>
      <c r="H21" s="24" t="s">
        <v>3428</v>
      </c>
      <c r="I21" s="24"/>
      <c r="J21" s="24"/>
      <c r="K21" s="22" t="s">
        <v>17</v>
      </c>
      <c r="L21" s="150" t="n">
        <v>5</v>
      </c>
      <c r="M21" s="27" t="str">
        <f aca="false">VLOOKUP($N21,УЧАСТНИКИ!$A$2:$L$1105,10,FALSE())</f>
        <v>Пятов ЮГ Колесников ВЕ</v>
      </c>
      <c r="N21" s="29" t="s">
        <v>222</v>
      </c>
    </row>
    <row r="22" customFormat="false" ht="24.6" hidden="false" customHeight="true" outlineLevel="0" collapsed="false">
      <c r="A22" s="20" t="s">
        <v>80</v>
      </c>
      <c r="B22" s="27" t="str">
        <f aca="false">VLOOKUP($N22,УЧАСТНИКИ!$A$2:$L$1105,3,FALSE())</f>
        <v>Рязанцев Александр</v>
      </c>
      <c r="C22" s="22" t="str">
        <f aca="false">VLOOKUP($N22,УЧАСТНИКИ!$A$2:$L$1105,4,FALSE())</f>
        <v>02.10.1987</v>
      </c>
      <c r="D22" s="22" t="str">
        <f aca="false">VLOOKUP($N22,УЧАСТНИКИ!$A$2:$L$1105,8,FALSE())</f>
        <v>кмс</v>
      </c>
      <c r="E22" s="27" t="str">
        <f aca="false">VLOOKUP($N22,УЧАСТНИКИ!$A$2:$L$1105,5,FALSE())</f>
        <v>Иркутская</v>
      </c>
      <c r="F22" s="22" t="s">
        <v>2450</v>
      </c>
      <c r="G22" s="22" t="str">
        <f aca="false">VLOOKUP($N22,УЧАСТНИКИ!$A$2:$L$1105,7,FALSE())</f>
        <v>РА ШВСМ</v>
      </c>
      <c r="H22" s="24" t="s">
        <v>3429</v>
      </c>
      <c r="I22" s="24"/>
      <c r="J22" s="24"/>
      <c r="K22" s="22" t="s">
        <v>17</v>
      </c>
      <c r="L22" s="150" t="n">
        <v>4</v>
      </c>
      <c r="M22" s="27" t="str">
        <f aca="false">VLOOKUP($N22,УЧАСТНИКИ!$A$2:$L$1105,10,FALSE())</f>
        <v>Рязанцев АВ Бражник ИИ Рязанцева ОВ</v>
      </c>
      <c r="N22" s="29" t="s">
        <v>1261</v>
      </c>
    </row>
    <row r="23" customFormat="false" ht="24.6" hidden="false" customHeight="true" outlineLevel="0" collapsed="false">
      <c r="A23" s="20" t="s">
        <v>86</v>
      </c>
      <c r="B23" s="27" t="str">
        <f aca="false">VLOOKUP($N23,УЧАСТНИКИ!$A$2:$L$1105,3,FALSE())</f>
        <v>Иноземцев Евгений</v>
      </c>
      <c r="C23" s="22" t="str">
        <f aca="false">VLOOKUP($N23,УЧАСТНИКИ!$A$2:$L$1105,4,FALSE())</f>
        <v>14.04.1974</v>
      </c>
      <c r="D23" s="22" t="str">
        <f aca="false">VLOOKUP($N23,УЧАСТНИКИ!$A$2:$L$1105,8,FALSE())</f>
        <v>мс</v>
      </c>
      <c r="E23" s="27" t="str">
        <f aca="false">VLOOKUP($N23,УЧАСТНИКИ!$A$2:$L$1105,5,FALSE())</f>
        <v>Калининградская</v>
      </c>
      <c r="F23" s="22" t="s">
        <v>2387</v>
      </c>
      <c r="G23" s="22" t="str">
        <f aca="false">VLOOKUP($N23,УЧАСТНИКИ!$A$2:$L$1105,7,FALSE())</f>
        <v>Д ОШВСМ</v>
      </c>
      <c r="H23" s="24" t="s">
        <v>3430</v>
      </c>
      <c r="I23" s="24"/>
      <c r="J23" s="24"/>
      <c r="K23" s="22" t="s">
        <v>17</v>
      </c>
      <c r="L23" s="150" t="n">
        <v>3</v>
      </c>
      <c r="M23" s="27" t="str">
        <f aca="false">VLOOKUP($N23,УЧАСТНИКИ!$A$2:$L$1105,10,FALSE())</f>
        <v>Шабанов ВВ</v>
      </c>
      <c r="N23" s="29" t="s">
        <v>1525</v>
      </c>
    </row>
    <row r="24" customFormat="false" ht="24.6" hidden="false" customHeight="true" outlineLevel="0" collapsed="false">
      <c r="A24" s="20" t="s">
        <v>91</v>
      </c>
      <c r="B24" s="27" t="str">
        <f aca="false">VLOOKUP($N24,УЧАСТНИКИ!$A$2:$L$1105,3,FALSE())</f>
        <v>Иванов Максим</v>
      </c>
      <c r="C24" s="22"/>
      <c r="D24" s="22" t="str">
        <f aca="false">VLOOKUP($N24,УЧАСТНИКИ!$A$2:$L$1105,8,FALSE())</f>
        <v>мс</v>
      </c>
      <c r="E24" s="27" t="str">
        <f aca="false">VLOOKUP($N24,УЧАСТНИКИ!$A$2:$L$1105,5,FALSE())</f>
        <v>Нижегородская</v>
      </c>
      <c r="F24" s="22" t="s">
        <v>2391</v>
      </c>
      <c r="G24" s="22" t="str">
        <f aca="false">VLOOKUP($N24,УЧАСТНИКИ!$A$2:$L$1105,7,FALSE())</f>
        <v>Л</v>
      </c>
      <c r="H24" s="24" t="s">
        <v>3431</v>
      </c>
      <c r="I24" s="24"/>
      <c r="J24" s="24"/>
      <c r="K24" s="22" t="s">
        <v>17</v>
      </c>
      <c r="L24" s="150" t="n">
        <v>2</v>
      </c>
      <c r="M24" s="27" t="str">
        <f aca="false">VLOOKUP($N24,УЧАСТНИКИ!$A$2:$L$1105,10,FALSE())</f>
        <v>Седова НА</v>
      </c>
      <c r="N24" s="29" t="s">
        <v>720</v>
      </c>
    </row>
    <row r="25" customFormat="false" ht="24.6" hidden="false" customHeight="true" outlineLevel="0" collapsed="false">
      <c r="A25" s="20" t="s">
        <v>96</v>
      </c>
      <c r="B25" s="27" t="str">
        <f aca="false">VLOOKUP($N25,УЧАСТНИКИ!$A$2:$L$1105,3,FALSE())</f>
        <v>Яшин Владимир</v>
      </c>
      <c r="C25" s="22" t="str">
        <f aca="false">VLOOKUP($N25,УЧАСТНИКИ!$A$2:$L$1105,4,FALSE())</f>
        <v>01.02.1981</v>
      </c>
      <c r="D25" s="22" t="str">
        <f aca="false">VLOOKUP($N25,УЧАСТНИКИ!$A$2:$L$1105,8,FALSE())</f>
        <v>мс</v>
      </c>
      <c r="E25" s="27" t="str">
        <f aca="false">VLOOKUP($N25,УЧАСТНИКИ!$A$2:$L$1105,5,FALSE())</f>
        <v>Московская</v>
      </c>
      <c r="F25" s="22" t="s">
        <v>2382</v>
      </c>
      <c r="G25" s="22" t="str">
        <f aca="false">VLOOKUP($N25,УЧАСТНИКИ!$A$2:$L$1105,7,FALSE())</f>
        <v>РА ШВСМ</v>
      </c>
      <c r="H25" s="24" t="s">
        <v>3432</v>
      </c>
      <c r="I25" s="24"/>
      <c r="J25" s="24"/>
      <c r="K25" s="22" t="s">
        <v>1932</v>
      </c>
      <c r="L25" s="150" t="n">
        <f aca="false">VLOOKUP($N25,УЧАСТНИКИ!$A$2:$L$1105,9,FALSE())</f>
        <v>0</v>
      </c>
      <c r="M25" s="27" t="s">
        <v>1614</v>
      </c>
      <c r="N25" s="29" t="s">
        <v>604</v>
      </c>
    </row>
    <row r="26" customFormat="false" ht="24.6" hidden="false" customHeight="true" outlineLevel="0" collapsed="false">
      <c r="A26" s="20" t="s">
        <v>102</v>
      </c>
      <c r="B26" s="27" t="str">
        <f aca="false">VLOOKUP($N26,УЧАСТНИКИ!$A$2:$L$1105,3,FALSE())</f>
        <v>Подлещук Андрей</v>
      </c>
      <c r="C26" s="22" t="str">
        <f aca="false">VLOOKUP($N26,УЧАСТНИКИ!$A$2:$L$1105,4,FALSE())</f>
        <v>30.10.1982</v>
      </c>
      <c r="D26" s="22" t="str">
        <f aca="false">VLOOKUP($N26,УЧАСТНИКИ!$A$2:$L$1105,8,FALSE())</f>
        <v>кмс</v>
      </c>
      <c r="E26" s="27" t="str">
        <f aca="false">VLOOKUP($N26,УЧАСТНИКИ!$A$2:$L$1105,5,FALSE())</f>
        <v>Калининградская</v>
      </c>
      <c r="F26" s="22" t="s">
        <v>2387</v>
      </c>
      <c r="G26" s="22" t="str">
        <f aca="false">VLOOKUP($N26,УЧАСТНИКИ!$A$2:$L$1105,7,FALSE())</f>
        <v>ОШВСМ</v>
      </c>
      <c r="H26" s="24" t="s">
        <v>3433</v>
      </c>
      <c r="I26" s="24"/>
      <c r="J26" s="24"/>
      <c r="K26" s="22" t="s">
        <v>1932</v>
      </c>
      <c r="L26" s="150" t="s">
        <v>8</v>
      </c>
      <c r="M26" s="27" t="str">
        <f aca="false">VLOOKUP($N26,УЧАСТНИКИ!$A$2:$L$1105,10,FALSE())</f>
        <v>Шабанов ВВ</v>
      </c>
      <c r="N26" s="29" t="s">
        <v>1530</v>
      </c>
    </row>
    <row r="27" customFormat="false" ht="18" hidden="false" customHeight="true" outlineLevel="0" collapsed="false">
      <c r="A27" s="20"/>
      <c r="B27" s="27" t="str">
        <f aca="false">VLOOKUP($N27,УЧАСТНИКИ!$A$2:$L$1105,3,FALSE())</f>
        <v>Федулов Александр</v>
      </c>
      <c r="C27" s="22" t="str">
        <f aca="false">VLOOKUP($N27,УЧАСТНИКИ!$A$2:$L$1105,4,FALSE())</f>
        <v>23.03.1983</v>
      </c>
      <c r="D27" s="22" t="str">
        <f aca="false">VLOOKUP($N27,УЧАСТНИКИ!$A$2:$L$1105,8,FALSE())</f>
        <v>мс</v>
      </c>
      <c r="E27" s="27" t="str">
        <f aca="false">VLOOKUP($N27,УЧАСТНИКИ!$A$2:$L$1105,5,FALSE())</f>
        <v>Рязанская</v>
      </c>
      <c r="F27" s="22" t="s">
        <v>2382</v>
      </c>
      <c r="G27" s="22" t="str">
        <f aca="false">VLOOKUP($N27,УЧАСТНИКИ!$A$2:$L$1105,7,FALSE())</f>
        <v>ПР СДЮШОР</v>
      </c>
      <c r="H27" s="24" t="s">
        <v>3044</v>
      </c>
      <c r="I27" s="24"/>
      <c r="J27" s="24"/>
      <c r="K27" s="22"/>
      <c r="L27" s="150"/>
      <c r="M27" s="27" t="str">
        <f aca="false">VLOOKUP($N27,УЧАСТНИКИ!$A$2:$L$1105,10,FALSE())</f>
        <v>Ивлев КК</v>
      </c>
      <c r="N27" s="29" t="s">
        <v>2084</v>
      </c>
    </row>
    <row r="28" customFormat="false" ht="24.75" hidden="false" customHeight="true" outlineLevel="0" collapsed="false">
      <c r="A28" s="20"/>
      <c r="B28" s="27"/>
      <c r="C28" s="22"/>
      <c r="D28" s="22"/>
      <c r="E28" s="27"/>
      <c r="F28" s="22"/>
      <c r="G28" s="23"/>
      <c r="H28" s="24"/>
      <c r="I28" s="24"/>
      <c r="J28" s="24"/>
      <c r="K28" s="22"/>
      <c r="L28" s="150"/>
      <c r="M28" s="27"/>
      <c r="N28" s="29"/>
    </row>
    <row r="29" customFormat="false" ht="14.45" hidden="false" customHeight="true" outlineLevel="0" collapsed="false">
      <c r="A29" s="20"/>
      <c r="B29" s="27"/>
      <c r="C29" s="22"/>
      <c r="D29" s="22"/>
      <c r="E29" s="27"/>
      <c r="F29" s="22"/>
      <c r="G29" s="23"/>
      <c r="H29" s="24"/>
      <c r="I29" s="24"/>
      <c r="J29" s="24"/>
      <c r="K29" s="22"/>
      <c r="L29" s="22"/>
      <c r="M29" s="27"/>
      <c r="N29" s="29"/>
      <c r="O29" s="17"/>
      <c r="P29" s="17"/>
      <c r="Q29" s="18" t="s">
        <v>3434</v>
      </c>
      <c r="R29" s="18"/>
      <c r="S29" s="18"/>
      <c r="T29" s="135" t="s">
        <v>3159</v>
      </c>
      <c r="U29" s="135"/>
      <c r="V29" s="135"/>
      <c r="W29" s="18"/>
      <c r="X29" s="17"/>
      <c r="Y29" s="17"/>
      <c r="Z29" s="17"/>
      <c r="AA29" s="17"/>
      <c r="AB29" s="17"/>
      <c r="AC29" s="29"/>
    </row>
    <row r="30" s="140" customFormat="true" ht="14.45" hidden="false" customHeight="true" outlineLevel="0" collapsed="false">
      <c r="A30" s="136"/>
      <c r="B30" s="137"/>
      <c r="C30" s="138"/>
      <c r="D30" s="138"/>
      <c r="E30" s="137"/>
      <c r="F30" s="138"/>
      <c r="G30" s="139"/>
      <c r="H30" s="49"/>
      <c r="I30" s="49"/>
      <c r="J30" s="49"/>
      <c r="K30" s="138"/>
      <c r="L30" s="138"/>
      <c r="M30" s="137"/>
      <c r="N30" s="140" t="s">
        <v>1608</v>
      </c>
      <c r="O30" s="138" t="s">
        <v>2805</v>
      </c>
      <c r="P30" s="137" t="str">
        <f aca="false">VLOOKUP($N30,УЧАСТНИКИ!$A$2:$L$1105,3,FALSE())</f>
        <v>Буркеня Даниил</v>
      </c>
      <c r="Q30" s="138" t="s">
        <v>3435</v>
      </c>
      <c r="R30" s="138" t="s">
        <v>3436</v>
      </c>
      <c r="S30" s="138" t="s">
        <v>3437</v>
      </c>
      <c r="T30" s="138" t="s">
        <v>3438</v>
      </c>
      <c r="U30" s="138" t="s">
        <v>3190</v>
      </c>
      <c r="V30" s="138" t="s">
        <v>3439</v>
      </c>
      <c r="W30" s="138" t="s">
        <v>3190</v>
      </c>
      <c r="X30" s="138"/>
      <c r="Y30" s="141" t="s">
        <v>3437</v>
      </c>
      <c r="Z30" s="138"/>
      <c r="AA30" s="138"/>
      <c r="AB30" s="138"/>
    </row>
    <row r="31" s="140" customFormat="true" ht="14.45" hidden="false" customHeight="true" outlineLevel="0" collapsed="false">
      <c r="A31" s="136"/>
      <c r="B31" s="137"/>
      <c r="C31" s="138"/>
      <c r="D31" s="138"/>
      <c r="E31" s="137"/>
      <c r="F31" s="138"/>
      <c r="G31" s="139"/>
      <c r="H31" s="49"/>
      <c r="I31" s="49"/>
      <c r="J31" s="49"/>
      <c r="K31" s="138"/>
      <c r="L31" s="138"/>
      <c r="M31" s="137"/>
      <c r="O31" s="138"/>
      <c r="P31" s="137"/>
      <c r="Q31" s="138" t="s">
        <v>3440</v>
      </c>
      <c r="R31" s="138" t="s">
        <v>3309</v>
      </c>
      <c r="S31" s="138" t="s">
        <v>3441</v>
      </c>
      <c r="T31" s="138" t="s">
        <v>3311</v>
      </c>
      <c r="U31" s="138"/>
      <c r="V31" s="138" t="s">
        <v>3305</v>
      </c>
      <c r="W31" s="138"/>
      <c r="X31" s="138"/>
      <c r="Y31" s="141"/>
      <c r="Z31" s="138"/>
      <c r="AA31" s="138"/>
      <c r="AB31" s="138"/>
    </row>
    <row r="32" s="140" customFormat="true" ht="14.45" hidden="false" customHeight="true" outlineLevel="0" collapsed="false">
      <c r="A32" s="136"/>
      <c r="B32" s="137"/>
      <c r="C32" s="138"/>
      <c r="D32" s="138"/>
      <c r="E32" s="137"/>
      <c r="F32" s="138"/>
      <c r="G32" s="139"/>
      <c r="H32" s="49"/>
      <c r="I32" s="49"/>
      <c r="J32" s="49"/>
      <c r="K32" s="138"/>
      <c r="L32" s="138"/>
      <c r="M32" s="137"/>
      <c r="N32" s="140" t="s">
        <v>1611</v>
      </c>
      <c r="O32" s="138" t="s">
        <v>2322</v>
      </c>
      <c r="P32" s="137" t="str">
        <f aca="false">VLOOKUP($N32,УЧАСТНИКИ!$A$2:$L$1105,3,FALSE())</f>
        <v>Спасовходский Игорь</v>
      </c>
      <c r="Q32" s="138" t="s">
        <v>3442</v>
      </c>
      <c r="R32" s="138" t="s">
        <v>3443</v>
      </c>
      <c r="S32" s="138" t="s">
        <v>2312</v>
      </c>
      <c r="T32" s="138" t="s">
        <v>3444</v>
      </c>
      <c r="U32" s="138" t="s">
        <v>3445</v>
      </c>
      <c r="V32" s="138" t="s">
        <v>3190</v>
      </c>
      <c r="W32" s="138" t="s">
        <v>3446</v>
      </c>
      <c r="X32" s="138"/>
      <c r="Y32" s="141" t="s">
        <v>3446</v>
      </c>
      <c r="Z32" s="138"/>
      <c r="AA32" s="138"/>
      <c r="AB32" s="138"/>
    </row>
    <row r="33" s="140" customFormat="true" ht="14.45" hidden="false" customHeight="true" outlineLevel="0" collapsed="false">
      <c r="A33" s="136"/>
      <c r="B33" s="137"/>
      <c r="C33" s="138"/>
      <c r="D33" s="138"/>
      <c r="E33" s="137"/>
      <c r="F33" s="138"/>
      <c r="G33" s="139"/>
      <c r="H33" s="49"/>
      <c r="I33" s="49"/>
      <c r="J33" s="49"/>
      <c r="K33" s="138"/>
      <c r="L33" s="138"/>
      <c r="M33" s="137"/>
      <c r="O33" s="138"/>
      <c r="P33" s="137"/>
      <c r="Q33" s="138" t="s">
        <v>3291</v>
      </c>
      <c r="R33" s="138" t="s">
        <v>3447</v>
      </c>
      <c r="S33" s="138"/>
      <c r="T33" s="138" t="s">
        <v>3309</v>
      </c>
      <c r="U33" s="138" t="s">
        <v>3291</v>
      </c>
      <c r="V33" s="138"/>
      <c r="W33" s="138" t="s">
        <v>3311</v>
      </c>
      <c r="X33" s="138"/>
      <c r="Y33" s="141"/>
      <c r="Z33" s="138"/>
      <c r="AA33" s="138"/>
      <c r="AB33" s="138"/>
    </row>
    <row r="34" s="140" customFormat="true" ht="14.45" hidden="false" customHeight="true" outlineLevel="0" collapsed="false">
      <c r="A34" s="136"/>
      <c r="B34" s="137"/>
      <c r="C34" s="138"/>
      <c r="D34" s="138"/>
      <c r="E34" s="137"/>
      <c r="F34" s="138"/>
      <c r="G34" s="139"/>
      <c r="H34" s="49"/>
      <c r="I34" s="49"/>
      <c r="J34" s="49"/>
      <c r="K34" s="138"/>
      <c r="L34" s="138"/>
      <c r="M34" s="137"/>
      <c r="N34" s="140" t="s">
        <v>1671</v>
      </c>
      <c r="O34" s="138" t="s">
        <v>11</v>
      </c>
      <c r="P34" s="137" t="str">
        <f aca="false">VLOOKUP($N34,УЧАСТНИКИ!$A$2:$L$1105,3,FALSE())</f>
        <v>Сергеев Александр</v>
      </c>
      <c r="Q34" s="138" t="s">
        <v>3448</v>
      </c>
      <c r="R34" s="138" t="s">
        <v>3449</v>
      </c>
      <c r="S34" s="138" t="s">
        <v>3450</v>
      </c>
      <c r="T34" s="138" t="s">
        <v>3451</v>
      </c>
      <c r="U34" s="138" t="s">
        <v>3452</v>
      </c>
      <c r="V34" s="138" t="s">
        <v>3453</v>
      </c>
      <c r="W34" s="138" t="s">
        <v>3454</v>
      </c>
      <c r="X34" s="138"/>
      <c r="Y34" s="141" t="s">
        <v>3450</v>
      </c>
      <c r="Z34" s="138"/>
      <c r="AA34" s="138"/>
      <c r="AB34" s="138"/>
    </row>
    <row r="35" s="140" customFormat="true" ht="14.45" hidden="false" customHeight="true" outlineLevel="0" collapsed="false">
      <c r="A35" s="136"/>
      <c r="B35" s="137"/>
      <c r="C35" s="138"/>
      <c r="D35" s="138"/>
      <c r="E35" s="137"/>
      <c r="F35" s="138"/>
      <c r="G35" s="139"/>
      <c r="H35" s="49"/>
      <c r="I35" s="49"/>
      <c r="J35" s="49"/>
      <c r="K35" s="138"/>
      <c r="L35" s="138"/>
      <c r="M35" s="137"/>
      <c r="O35" s="138"/>
      <c r="P35" s="137"/>
      <c r="Q35" s="138" t="s">
        <v>3290</v>
      </c>
      <c r="R35" s="138" t="s">
        <v>3441</v>
      </c>
      <c r="S35" s="138" t="s">
        <v>3044</v>
      </c>
      <c r="T35" s="138" t="s">
        <v>3455</v>
      </c>
      <c r="U35" s="138" t="s">
        <v>3456</v>
      </c>
      <c r="V35" s="138" t="s">
        <v>3457</v>
      </c>
      <c r="W35" s="138" t="s">
        <v>3458</v>
      </c>
      <c r="X35" s="138"/>
      <c r="Y35" s="141"/>
      <c r="Z35" s="138"/>
      <c r="AA35" s="138"/>
      <c r="AB35" s="138"/>
    </row>
    <row r="36" s="140" customFormat="true" ht="14.45" hidden="false" customHeight="true" outlineLevel="0" collapsed="false">
      <c r="A36" s="136"/>
      <c r="B36" s="137"/>
      <c r="C36" s="138"/>
      <c r="D36" s="138"/>
      <c r="E36" s="137"/>
      <c r="F36" s="138"/>
      <c r="G36" s="139"/>
      <c r="H36" s="49"/>
      <c r="I36" s="49"/>
      <c r="J36" s="49"/>
      <c r="K36" s="138"/>
      <c r="L36" s="138"/>
      <c r="M36" s="137"/>
      <c r="N36" s="142" t="s">
        <v>1603</v>
      </c>
      <c r="O36" s="138" t="s">
        <v>19</v>
      </c>
      <c r="P36" s="137" t="str">
        <f aca="false">VLOOKUP($N36,УЧАСТНИКИ!$A$2:$L$1105,3,FALSE())</f>
        <v>Петренко Александр</v>
      </c>
      <c r="Q36" s="138" t="s">
        <v>3459</v>
      </c>
      <c r="R36" s="138" t="s">
        <v>3460</v>
      </c>
      <c r="S36" s="138" t="s">
        <v>3461</v>
      </c>
      <c r="T36" s="138" t="s">
        <v>3462</v>
      </c>
      <c r="U36" s="138" t="s">
        <v>3190</v>
      </c>
      <c r="V36" s="138" t="s">
        <v>3449</v>
      </c>
      <c r="W36" s="138" t="s">
        <v>3463</v>
      </c>
      <c r="X36" s="138"/>
      <c r="Y36" s="141" t="s">
        <v>3462</v>
      </c>
      <c r="Z36" s="138"/>
      <c r="AA36" s="138"/>
      <c r="AB36" s="138"/>
    </row>
    <row r="37" s="140" customFormat="true" ht="14.45" hidden="false" customHeight="true" outlineLevel="0" collapsed="false">
      <c r="A37" s="136"/>
      <c r="B37" s="137"/>
      <c r="C37" s="138"/>
      <c r="D37" s="138"/>
      <c r="E37" s="137"/>
      <c r="F37" s="138"/>
      <c r="G37" s="139"/>
      <c r="H37" s="49"/>
      <c r="I37" s="49"/>
      <c r="J37" s="49"/>
      <c r="K37" s="138"/>
      <c r="L37" s="138"/>
      <c r="M37" s="137"/>
      <c r="N37" s="142"/>
      <c r="O37" s="138"/>
      <c r="P37" s="137"/>
      <c r="Q37" s="138" t="s">
        <v>3464</v>
      </c>
      <c r="R37" s="138" t="s">
        <v>3441</v>
      </c>
      <c r="S37" s="138" t="s">
        <v>3465</v>
      </c>
      <c r="T37" s="138" t="s">
        <v>3290</v>
      </c>
      <c r="U37" s="138"/>
      <c r="V37" s="138" t="s">
        <v>3457</v>
      </c>
      <c r="W37" s="138" t="s">
        <v>3466</v>
      </c>
      <c r="X37" s="138"/>
      <c r="Y37" s="141"/>
      <c r="Z37" s="138"/>
      <c r="AA37" s="138"/>
      <c r="AB37" s="138"/>
    </row>
    <row r="38" s="140" customFormat="true" ht="14.45" hidden="false" customHeight="true" outlineLevel="0" collapsed="false">
      <c r="A38" s="136"/>
      <c r="B38" s="137"/>
      <c r="C38" s="138"/>
      <c r="D38" s="138"/>
      <c r="E38" s="137"/>
      <c r="F38" s="138"/>
      <c r="G38" s="139"/>
      <c r="H38" s="49"/>
      <c r="I38" s="49"/>
      <c r="J38" s="49"/>
      <c r="K38" s="138"/>
      <c r="L38" s="138"/>
      <c r="M38" s="137"/>
      <c r="N38" s="142" t="s">
        <v>1668</v>
      </c>
      <c r="O38" s="138" t="s">
        <v>25</v>
      </c>
      <c r="P38" s="137" t="str">
        <f aca="false">VLOOKUP($N38,УЧАСТНИКИ!$A$2:$L$1105,3,FALSE())</f>
        <v>Плотнир Евгений</v>
      </c>
      <c r="Q38" s="138" t="s">
        <v>3467</v>
      </c>
      <c r="R38" s="138" t="s">
        <v>3468</v>
      </c>
      <c r="S38" s="138" t="s">
        <v>3469</v>
      </c>
      <c r="T38" s="138" t="s">
        <v>3470</v>
      </c>
      <c r="U38" s="138" t="s">
        <v>3190</v>
      </c>
      <c r="V38" s="138" t="s">
        <v>3471</v>
      </c>
      <c r="W38" s="138" t="s">
        <v>3472</v>
      </c>
      <c r="X38" s="138"/>
      <c r="Y38" s="141" t="s">
        <v>3472</v>
      </c>
      <c r="Z38" s="138"/>
      <c r="AA38" s="138"/>
      <c r="AB38" s="138"/>
    </row>
    <row r="39" s="140" customFormat="true" ht="14.45" hidden="false" customHeight="true" outlineLevel="0" collapsed="false">
      <c r="A39" s="136"/>
      <c r="B39" s="137"/>
      <c r="C39" s="138"/>
      <c r="D39" s="138"/>
      <c r="E39" s="137"/>
      <c r="F39" s="138"/>
      <c r="G39" s="139"/>
      <c r="H39" s="49"/>
      <c r="I39" s="49"/>
      <c r="J39" s="49"/>
      <c r="K39" s="138"/>
      <c r="L39" s="138"/>
      <c r="M39" s="137"/>
      <c r="N39" s="142"/>
      <c r="O39" s="138"/>
      <c r="P39" s="137"/>
      <c r="Q39" s="138" t="s">
        <v>3473</v>
      </c>
      <c r="R39" s="138" t="s">
        <v>3474</v>
      </c>
      <c r="S39" s="138" t="s">
        <v>3044</v>
      </c>
      <c r="T39" s="138" t="s">
        <v>3311</v>
      </c>
      <c r="U39" s="138"/>
      <c r="V39" s="138" t="s">
        <v>3044</v>
      </c>
      <c r="W39" s="138" t="s">
        <v>3441</v>
      </c>
      <c r="X39" s="138"/>
      <c r="Y39" s="141"/>
      <c r="Z39" s="138"/>
      <c r="AA39" s="138"/>
      <c r="AB39" s="138"/>
    </row>
    <row r="40" s="140" customFormat="true" ht="14.45" hidden="false" customHeight="true" outlineLevel="0" collapsed="false">
      <c r="A40" s="136"/>
      <c r="B40" s="137"/>
      <c r="C40" s="138"/>
      <c r="D40" s="138"/>
      <c r="E40" s="137"/>
      <c r="F40" s="138"/>
      <c r="G40" s="139"/>
      <c r="H40" s="49"/>
      <c r="I40" s="49"/>
      <c r="J40" s="49"/>
      <c r="K40" s="138"/>
      <c r="L40" s="138"/>
      <c r="M40" s="137"/>
      <c r="N40" s="142" t="s">
        <v>1675</v>
      </c>
      <c r="O40" s="138" t="s">
        <v>33</v>
      </c>
      <c r="P40" s="137" t="str">
        <f aca="false">VLOOKUP($N40,УЧАСТНИКИ!$A$2:$L$1105,3,FALSE())</f>
        <v>Гущинский Виктор</v>
      </c>
      <c r="Q40" s="138" t="s">
        <v>3475</v>
      </c>
      <c r="R40" s="138" t="s">
        <v>3476</v>
      </c>
      <c r="S40" s="138" t="s">
        <v>3477</v>
      </c>
      <c r="T40" s="138" t="s">
        <v>3478</v>
      </c>
      <c r="U40" s="138" t="s">
        <v>3479</v>
      </c>
      <c r="V40" s="138" t="s">
        <v>3480</v>
      </c>
      <c r="W40" s="138" t="s">
        <v>3481</v>
      </c>
      <c r="X40" s="138"/>
      <c r="Y40" s="141" t="s">
        <v>3477</v>
      </c>
      <c r="Z40" s="138"/>
      <c r="AA40" s="138"/>
      <c r="AB40" s="138"/>
    </row>
    <row r="41" s="140" customFormat="true" ht="14.45" hidden="false" customHeight="true" outlineLevel="0" collapsed="false">
      <c r="A41" s="136"/>
      <c r="B41" s="137"/>
      <c r="C41" s="138"/>
      <c r="D41" s="138"/>
      <c r="E41" s="137"/>
      <c r="F41" s="138"/>
      <c r="G41" s="139"/>
      <c r="H41" s="49"/>
      <c r="I41" s="49"/>
      <c r="J41" s="49"/>
      <c r="K41" s="138"/>
      <c r="L41" s="138"/>
      <c r="M41" s="137"/>
      <c r="N41" s="142"/>
      <c r="O41" s="138"/>
      <c r="P41" s="137"/>
      <c r="Q41" s="138" t="s">
        <v>3482</v>
      </c>
      <c r="R41" s="138" t="s">
        <v>3455</v>
      </c>
      <c r="S41" s="138" t="s">
        <v>3304</v>
      </c>
      <c r="T41" s="138" t="s">
        <v>3455</v>
      </c>
      <c r="U41" s="138" t="s">
        <v>3473</v>
      </c>
      <c r="V41" s="138" t="s">
        <v>3311</v>
      </c>
      <c r="W41" s="138" t="s">
        <v>3313</v>
      </c>
      <c r="X41" s="138"/>
      <c r="Y41" s="141"/>
      <c r="Z41" s="138"/>
      <c r="AA41" s="138"/>
      <c r="AB41" s="138"/>
    </row>
    <row r="42" s="140" customFormat="true" ht="14.45" hidden="false" customHeight="true" outlineLevel="0" collapsed="false">
      <c r="A42" s="136"/>
      <c r="B42" s="137"/>
      <c r="C42" s="138"/>
      <c r="D42" s="138"/>
      <c r="E42" s="137"/>
      <c r="F42" s="138"/>
      <c r="G42" s="139"/>
      <c r="H42" s="143"/>
      <c r="I42" s="143"/>
      <c r="J42" s="143"/>
      <c r="K42" s="138"/>
      <c r="L42" s="138"/>
      <c r="M42" s="137"/>
      <c r="N42" s="142" t="s">
        <v>1896</v>
      </c>
      <c r="O42" s="138" t="s">
        <v>40</v>
      </c>
      <c r="P42" s="137" t="str">
        <f aca="false">VLOOKUP($N42,УЧАСТНИКИ!$A$2:$L$1105,3,FALSE())</f>
        <v>Мусихин Алексей</v>
      </c>
      <c r="Q42" s="138" t="s">
        <v>3483</v>
      </c>
      <c r="R42" s="138" t="s">
        <v>3484</v>
      </c>
      <c r="S42" s="138" t="s">
        <v>3190</v>
      </c>
      <c r="T42" s="138" t="s">
        <v>3190</v>
      </c>
      <c r="U42" s="138" t="s">
        <v>3485</v>
      </c>
      <c r="V42" s="138" t="s">
        <v>3190</v>
      </c>
      <c r="W42" s="138" t="s">
        <v>3448</v>
      </c>
      <c r="X42" s="138"/>
      <c r="Y42" s="141" t="s">
        <v>3448</v>
      </c>
      <c r="Z42" s="138"/>
      <c r="AA42" s="138"/>
      <c r="AB42" s="138"/>
    </row>
    <row r="43" s="140" customFormat="true" ht="14.45" hidden="false" customHeight="true" outlineLevel="0" collapsed="false">
      <c r="A43" s="136"/>
      <c r="B43" s="137"/>
      <c r="C43" s="138"/>
      <c r="D43" s="138"/>
      <c r="E43" s="137"/>
      <c r="F43" s="138"/>
      <c r="G43" s="139"/>
      <c r="H43" s="143"/>
      <c r="I43" s="143"/>
      <c r="J43" s="143"/>
      <c r="K43" s="138"/>
      <c r="L43" s="138"/>
      <c r="M43" s="137"/>
      <c r="N43" s="142"/>
      <c r="O43" s="138"/>
      <c r="P43" s="137"/>
      <c r="Q43" s="138" t="s">
        <v>3044</v>
      </c>
      <c r="R43" s="138" t="s">
        <v>3311</v>
      </c>
      <c r="S43" s="138"/>
      <c r="T43" s="138"/>
      <c r="U43" s="138" t="s">
        <v>3305</v>
      </c>
      <c r="V43" s="138"/>
      <c r="W43" s="138" t="s">
        <v>3311</v>
      </c>
      <c r="X43" s="138"/>
      <c r="Y43" s="141"/>
      <c r="Z43" s="138"/>
      <c r="AA43" s="138"/>
      <c r="AB43" s="138"/>
    </row>
    <row r="44" s="140" customFormat="true" ht="14.45" hidden="false" customHeight="true" outlineLevel="0" collapsed="false">
      <c r="A44" s="136"/>
      <c r="B44" s="137"/>
      <c r="C44" s="138"/>
      <c r="D44" s="138"/>
      <c r="E44" s="137"/>
      <c r="F44" s="138"/>
      <c r="G44" s="139"/>
      <c r="H44" s="143"/>
      <c r="I44" s="143"/>
      <c r="J44" s="143"/>
      <c r="K44" s="138"/>
      <c r="L44" s="138"/>
      <c r="M44" s="137"/>
      <c r="N44" s="142" t="s">
        <v>1893</v>
      </c>
      <c r="O44" s="138" t="s">
        <v>46</v>
      </c>
      <c r="P44" s="137" t="str">
        <f aca="false">VLOOKUP($N44,УЧАСТНИКИ!$A$2:$L$1105,3,FALSE())</f>
        <v>Москаленко Виталий</v>
      </c>
      <c r="Q44" s="138" t="s">
        <v>3486</v>
      </c>
      <c r="R44" s="138" t="s">
        <v>3190</v>
      </c>
      <c r="S44" s="138" t="s">
        <v>3190</v>
      </c>
      <c r="T44" s="138" t="s">
        <v>3448</v>
      </c>
      <c r="U44" s="138" t="s">
        <v>3190</v>
      </c>
      <c r="V44" s="138" t="s">
        <v>3190</v>
      </c>
      <c r="W44" s="138" t="s">
        <v>3190</v>
      </c>
      <c r="X44" s="138"/>
      <c r="Y44" s="141" t="s">
        <v>3448</v>
      </c>
      <c r="Z44" s="138"/>
      <c r="AA44" s="138"/>
      <c r="AB44" s="138"/>
    </row>
    <row r="45" s="140" customFormat="true" ht="14.45" hidden="false" customHeight="true" outlineLevel="0" collapsed="false">
      <c r="A45" s="136"/>
      <c r="B45" s="137"/>
      <c r="C45" s="138"/>
      <c r="D45" s="138"/>
      <c r="E45" s="137"/>
      <c r="F45" s="138"/>
      <c r="G45" s="139"/>
      <c r="H45" s="143"/>
      <c r="I45" s="143"/>
      <c r="J45" s="143"/>
      <c r="K45" s="138"/>
      <c r="L45" s="138"/>
      <c r="M45" s="137"/>
      <c r="N45" s="142"/>
      <c r="O45" s="138"/>
      <c r="P45" s="137"/>
      <c r="Q45" s="138" t="s">
        <v>3309</v>
      </c>
      <c r="R45" s="138"/>
      <c r="S45" s="138"/>
      <c r="T45" s="138" t="s">
        <v>3473</v>
      </c>
      <c r="U45" s="138"/>
      <c r="V45" s="138"/>
      <c r="W45" s="138"/>
      <c r="X45" s="138"/>
      <c r="Y45" s="141"/>
      <c r="Z45" s="138"/>
      <c r="AA45" s="138"/>
      <c r="AB45" s="138"/>
    </row>
    <row r="46" s="140" customFormat="true" ht="14.45" hidden="false" customHeight="true" outlineLevel="0" collapsed="false">
      <c r="A46" s="144"/>
      <c r="B46" s="145"/>
      <c r="C46" s="146"/>
      <c r="D46" s="146"/>
      <c r="E46" s="146"/>
      <c r="F46" s="146"/>
      <c r="G46" s="147"/>
      <c r="H46" s="49"/>
      <c r="I46" s="49"/>
      <c r="J46" s="49"/>
      <c r="K46" s="146"/>
      <c r="L46" s="146"/>
      <c r="M46" s="146"/>
      <c r="N46" s="142" t="s">
        <v>1318</v>
      </c>
      <c r="O46" s="138" t="s">
        <v>2418</v>
      </c>
      <c r="P46" s="137" t="str">
        <f aca="false">VLOOKUP($N46,УЧАСТНИКИ!$A$2:$L$1105,3,FALSE())</f>
        <v>Молоков Максим</v>
      </c>
      <c r="Q46" s="140" t="s">
        <v>3448</v>
      </c>
      <c r="R46" s="138" t="s">
        <v>3487</v>
      </c>
      <c r="S46" s="138" t="s">
        <v>3488</v>
      </c>
      <c r="T46" s="138" t="s">
        <v>3489</v>
      </c>
      <c r="U46" s="138"/>
      <c r="V46" s="138"/>
      <c r="W46" s="138"/>
      <c r="Y46" s="141" t="s">
        <v>3488</v>
      </c>
      <c r="Z46" s="138"/>
    </row>
    <row r="47" s="140" customFormat="true" ht="14.45" hidden="false" customHeight="true" outlineLevel="0" collapsed="false">
      <c r="A47" s="144"/>
      <c r="B47" s="145"/>
      <c r="C47" s="146"/>
      <c r="D47" s="146"/>
      <c r="E47" s="146"/>
      <c r="F47" s="146"/>
      <c r="G47" s="147"/>
      <c r="H47" s="49"/>
      <c r="I47" s="49"/>
      <c r="J47" s="49"/>
      <c r="K47" s="146"/>
      <c r="L47" s="146"/>
      <c r="M47" s="146"/>
      <c r="N47" s="142"/>
      <c r="O47" s="138"/>
      <c r="P47" s="137"/>
      <c r="Q47" s="140" t="s">
        <v>3305</v>
      </c>
      <c r="R47" s="138" t="s">
        <v>3455</v>
      </c>
      <c r="S47" s="138" t="s">
        <v>3441</v>
      </c>
      <c r="T47" s="138" t="s">
        <v>3313</v>
      </c>
      <c r="U47" s="138"/>
      <c r="V47" s="138"/>
      <c r="W47" s="138"/>
      <c r="Y47" s="141"/>
      <c r="Z47" s="138"/>
    </row>
    <row r="48" s="140" customFormat="true" ht="14.45" hidden="false" customHeight="true" outlineLevel="0" collapsed="false">
      <c r="A48" s="144"/>
      <c r="B48" s="145"/>
      <c r="C48" s="146"/>
      <c r="D48" s="146"/>
      <c r="E48" s="146"/>
      <c r="F48" s="146"/>
      <c r="G48" s="147"/>
      <c r="H48" s="49"/>
      <c r="I48" s="49"/>
      <c r="J48" s="49"/>
      <c r="K48" s="146"/>
      <c r="L48" s="146"/>
      <c r="M48" s="146"/>
      <c r="N48" s="142" t="s">
        <v>1419</v>
      </c>
      <c r="O48" s="138" t="s">
        <v>52</v>
      </c>
      <c r="P48" s="137" t="str">
        <f aca="false">VLOOKUP($N48,УЧАСТНИКИ!$A$2:$L$1105,3,FALSE())</f>
        <v>Ярмак Сергей</v>
      </c>
      <c r="Q48" s="140" t="s">
        <v>3490</v>
      </c>
      <c r="R48" s="138" t="s">
        <v>3491</v>
      </c>
      <c r="S48" s="138" t="s">
        <v>3190</v>
      </c>
      <c r="T48" s="138" t="s">
        <v>3492</v>
      </c>
      <c r="U48" s="138"/>
      <c r="V48" s="138"/>
      <c r="W48" s="138"/>
      <c r="Y48" s="141" t="s">
        <v>3491</v>
      </c>
      <c r="Z48" s="138"/>
    </row>
    <row r="49" s="140" customFormat="true" ht="14.45" hidden="false" customHeight="true" outlineLevel="0" collapsed="false">
      <c r="A49" s="144"/>
      <c r="B49" s="145"/>
      <c r="C49" s="146"/>
      <c r="D49" s="146"/>
      <c r="E49" s="146"/>
      <c r="F49" s="146"/>
      <c r="G49" s="147"/>
      <c r="H49" s="49"/>
      <c r="I49" s="49"/>
      <c r="J49" s="49"/>
      <c r="K49" s="146"/>
      <c r="L49" s="146"/>
      <c r="M49" s="146"/>
      <c r="N49" s="142"/>
      <c r="O49" s="138"/>
      <c r="P49" s="137"/>
      <c r="Q49" s="140" t="s">
        <v>3297</v>
      </c>
      <c r="R49" s="138" t="s">
        <v>3290</v>
      </c>
      <c r="S49" s="138"/>
      <c r="T49" s="138" t="s">
        <v>3493</v>
      </c>
      <c r="U49" s="138"/>
      <c r="V49" s="138"/>
      <c r="W49" s="138"/>
      <c r="Y49" s="141"/>
      <c r="Z49" s="138"/>
    </row>
    <row r="50" s="140" customFormat="true" ht="14.45" hidden="false" customHeight="true" outlineLevel="0" collapsed="false">
      <c r="A50" s="144"/>
      <c r="B50" s="142"/>
      <c r="C50" s="146"/>
      <c r="D50" s="146"/>
      <c r="E50" s="142"/>
      <c r="F50" s="142"/>
      <c r="G50" s="148"/>
      <c r="H50" s="49"/>
      <c r="I50" s="49"/>
      <c r="J50" s="49"/>
      <c r="K50" s="146"/>
      <c r="L50" s="146"/>
      <c r="M50" s="146"/>
      <c r="N50" s="142" t="s">
        <v>724</v>
      </c>
      <c r="O50" s="138" t="s">
        <v>2421</v>
      </c>
      <c r="P50" s="137" t="str">
        <f aca="false">VLOOKUP($N50,УЧАСТНИКИ!$A$2:$L$1105,3,FALSE())</f>
        <v>Долбунов Сергей</v>
      </c>
      <c r="Q50" s="140" t="s">
        <v>3494</v>
      </c>
      <c r="R50" s="138" t="s">
        <v>3495</v>
      </c>
      <c r="S50" s="138" t="s">
        <v>3496</v>
      </c>
      <c r="T50" s="138" t="s">
        <v>3190</v>
      </c>
      <c r="U50" s="138"/>
      <c r="V50" s="138"/>
      <c r="W50" s="138"/>
      <c r="Y50" s="141" t="s">
        <v>3496</v>
      </c>
      <c r="Z50" s="138"/>
    </row>
    <row r="51" s="140" customFormat="true" ht="14.45" hidden="false" customHeight="true" outlineLevel="0" collapsed="false">
      <c r="A51" s="144"/>
      <c r="B51" s="142"/>
      <c r="C51" s="146"/>
      <c r="D51" s="146"/>
      <c r="E51" s="142"/>
      <c r="F51" s="142"/>
      <c r="G51" s="148"/>
      <c r="H51" s="49"/>
      <c r="I51" s="49"/>
      <c r="J51" s="49"/>
      <c r="K51" s="146"/>
      <c r="L51" s="146"/>
      <c r="M51" s="146"/>
      <c r="N51" s="142"/>
      <c r="O51" s="138"/>
      <c r="P51" s="137"/>
      <c r="Q51" s="140" t="s">
        <v>3473</v>
      </c>
      <c r="R51" s="138" t="s">
        <v>3304</v>
      </c>
      <c r="S51" s="138" t="s">
        <v>3497</v>
      </c>
      <c r="T51" s="138"/>
      <c r="U51" s="138"/>
      <c r="V51" s="138"/>
      <c r="W51" s="138"/>
      <c r="Y51" s="141"/>
      <c r="Z51" s="138"/>
    </row>
    <row r="52" s="140" customFormat="true" ht="14.45" hidden="false" customHeight="true" outlineLevel="0" collapsed="false">
      <c r="A52" s="136"/>
      <c r="C52" s="138"/>
      <c r="D52" s="138"/>
      <c r="N52" s="142" t="s">
        <v>1340</v>
      </c>
      <c r="O52" s="138" t="s">
        <v>58</v>
      </c>
      <c r="P52" s="137" t="str">
        <f aca="false">VLOOKUP($N52,УЧАСТНИКИ!$A$2:$L$1105,3,FALSE())</f>
        <v>Шкурлатов Виталий</v>
      </c>
      <c r="Q52" s="140" t="s">
        <v>3488</v>
      </c>
      <c r="R52" s="138" t="s">
        <v>3328</v>
      </c>
      <c r="S52" s="138"/>
      <c r="T52" s="138"/>
      <c r="U52" s="138"/>
      <c r="V52" s="138"/>
      <c r="W52" s="138"/>
      <c r="Y52" s="141" t="s">
        <v>3044</v>
      </c>
    </row>
    <row r="53" s="140" customFormat="true" ht="14.45" hidden="false" customHeight="true" outlineLevel="0" collapsed="false">
      <c r="A53" s="136"/>
      <c r="C53" s="138"/>
      <c r="D53" s="138"/>
      <c r="N53" s="142"/>
      <c r="O53" s="138"/>
      <c r="P53" s="137"/>
      <c r="Q53" s="140" t="s">
        <v>3456</v>
      </c>
      <c r="R53" s="138"/>
      <c r="S53" s="138"/>
      <c r="T53" s="138"/>
      <c r="U53" s="138"/>
      <c r="V53" s="138"/>
      <c r="W53" s="138"/>
      <c r="Y53" s="141"/>
    </row>
    <row r="54" s="140" customFormat="true" ht="14.45" hidden="false" customHeight="true" outlineLevel="0" collapsed="false">
      <c r="A54" s="136"/>
      <c r="C54" s="138"/>
      <c r="D54" s="138"/>
      <c r="N54" s="142" t="s">
        <v>1324</v>
      </c>
      <c r="O54" s="138" t="s">
        <v>65</v>
      </c>
      <c r="P54" s="137" t="str">
        <f aca="false">VLOOKUP($N54,УЧАСТНИКИ!$A$2:$L$1105,3,FALSE())</f>
        <v>Сячинов Станислав</v>
      </c>
      <c r="Q54" s="140" t="s">
        <v>3498</v>
      </c>
      <c r="R54" s="138"/>
      <c r="S54" s="138"/>
      <c r="T54" s="138"/>
      <c r="U54" s="138"/>
      <c r="V54" s="138"/>
      <c r="W54" s="138"/>
      <c r="Y54" s="141"/>
    </row>
    <row r="55" s="140" customFormat="true" ht="14.45" hidden="false" customHeight="true" outlineLevel="0" collapsed="false">
      <c r="A55" s="136"/>
      <c r="C55" s="138"/>
      <c r="D55" s="138"/>
      <c r="N55" s="142"/>
      <c r="O55" s="138"/>
      <c r="P55" s="137"/>
      <c r="Q55" s="140" t="s">
        <v>3293</v>
      </c>
      <c r="R55" s="138"/>
      <c r="S55" s="138"/>
      <c r="T55" s="138"/>
      <c r="U55" s="138"/>
      <c r="V55" s="138"/>
      <c r="W55" s="138"/>
      <c r="Y55" s="141"/>
    </row>
    <row r="56" s="140" customFormat="true" ht="14.45" hidden="false" customHeight="true" outlineLevel="0" collapsed="false">
      <c r="A56" s="136"/>
      <c r="C56" s="138"/>
      <c r="D56" s="138"/>
      <c r="N56" s="142" t="s">
        <v>222</v>
      </c>
      <c r="O56" s="138" t="s">
        <v>71</v>
      </c>
      <c r="P56" s="137" t="str">
        <f aca="false">VLOOKUP($N56,УЧАСТНИКИ!$A$2:$L$1105,3,FALSE())</f>
        <v>Журавлев Юрий</v>
      </c>
      <c r="Q56" s="140" t="s">
        <v>3453</v>
      </c>
      <c r="R56" s="138"/>
      <c r="S56" s="138"/>
      <c r="T56" s="138"/>
      <c r="U56" s="138"/>
      <c r="V56" s="138"/>
      <c r="W56" s="138"/>
      <c r="Y56" s="141"/>
    </row>
    <row r="57" s="140" customFormat="true" ht="14.45" hidden="false" customHeight="true" outlineLevel="0" collapsed="false">
      <c r="A57" s="136"/>
      <c r="C57" s="138"/>
      <c r="D57" s="138"/>
      <c r="N57" s="142"/>
      <c r="O57" s="138"/>
      <c r="P57" s="137"/>
      <c r="Q57" s="140" t="s">
        <v>3441</v>
      </c>
      <c r="R57" s="138"/>
      <c r="S57" s="138"/>
      <c r="T57" s="138"/>
      <c r="U57" s="138"/>
      <c r="V57" s="138"/>
      <c r="W57" s="138"/>
      <c r="Y57" s="141"/>
    </row>
    <row r="58" s="140" customFormat="true" ht="14.45" hidden="false" customHeight="true" outlineLevel="0" collapsed="false">
      <c r="A58" s="136"/>
      <c r="C58" s="138"/>
      <c r="D58" s="138"/>
      <c r="N58" s="142" t="s">
        <v>1261</v>
      </c>
      <c r="O58" s="138" t="s">
        <v>80</v>
      </c>
      <c r="P58" s="137" t="str">
        <f aca="false">VLOOKUP($N58,УЧАСТНИКИ!$A$2:$L$1105,3,FALSE())</f>
        <v>Рязанцев Александр</v>
      </c>
      <c r="Q58" s="140" t="s">
        <v>3499</v>
      </c>
      <c r="R58" s="138"/>
      <c r="S58" s="138"/>
      <c r="T58" s="138"/>
      <c r="U58" s="138"/>
      <c r="V58" s="138"/>
      <c r="W58" s="138"/>
      <c r="Y58" s="141"/>
    </row>
    <row r="59" s="140" customFormat="true" ht="14.45" hidden="false" customHeight="true" outlineLevel="0" collapsed="false">
      <c r="A59" s="136"/>
      <c r="C59" s="138"/>
      <c r="D59" s="138"/>
      <c r="N59" s="142"/>
      <c r="O59" s="138"/>
      <c r="P59" s="137"/>
      <c r="Q59" s="140" t="s">
        <v>3313</v>
      </c>
      <c r="R59" s="138"/>
      <c r="S59" s="138"/>
      <c r="T59" s="138"/>
      <c r="U59" s="138"/>
      <c r="V59" s="138"/>
      <c r="W59" s="138"/>
      <c r="Y59" s="141"/>
    </row>
    <row r="60" s="140" customFormat="true" ht="14.45" hidden="false" customHeight="true" outlineLevel="0" collapsed="false">
      <c r="A60" s="136"/>
      <c r="C60" s="138"/>
      <c r="D60" s="138"/>
      <c r="N60" s="142" t="s">
        <v>1525</v>
      </c>
      <c r="O60" s="138" t="s">
        <v>86</v>
      </c>
      <c r="P60" s="137" t="str">
        <f aca="false">VLOOKUP($N60,УЧАСТНИКИ!$A$2:$L$1105,3,FALSE())</f>
        <v>Иноземцев Евгений</v>
      </c>
      <c r="Q60" s="140" t="s">
        <v>3500</v>
      </c>
      <c r="R60" s="138"/>
      <c r="S60" s="138"/>
      <c r="T60" s="138"/>
      <c r="U60" s="138"/>
      <c r="V60" s="138"/>
      <c r="W60" s="138"/>
      <c r="Y60" s="141"/>
    </row>
    <row r="61" s="140" customFormat="true" ht="14.45" hidden="false" customHeight="true" outlineLevel="0" collapsed="false">
      <c r="A61" s="136"/>
      <c r="C61" s="138"/>
      <c r="D61" s="138"/>
      <c r="N61" s="142"/>
      <c r="O61" s="138"/>
      <c r="P61" s="137"/>
      <c r="Q61" s="140" t="s">
        <v>3309</v>
      </c>
      <c r="R61" s="138"/>
      <c r="S61" s="138"/>
      <c r="T61" s="138"/>
      <c r="U61" s="138"/>
      <c r="V61" s="138"/>
      <c r="W61" s="138"/>
    </row>
    <row r="62" customFormat="false" ht="14.45" hidden="false" customHeight="true" outlineLevel="0" collapsed="false">
      <c r="N62" s="7" t="s">
        <v>720</v>
      </c>
      <c r="O62" s="7" t="s">
        <v>91</v>
      </c>
      <c r="P62" s="137" t="str">
        <f aca="false">VLOOKUP($N62,УЧАСТНИКИ!$A$2:$L$1105,3,FALSE())</f>
        <v>Иванов Максим</v>
      </c>
      <c r="Q62" s="7" t="s">
        <v>3501</v>
      </c>
    </row>
    <row r="63" customFormat="false" ht="14.45" hidden="false" customHeight="true" outlineLevel="0" collapsed="false">
      <c r="Q63" s="7" t="s">
        <v>3293</v>
      </c>
    </row>
    <row r="64" customFormat="false" ht="14.45" hidden="false" customHeight="true" outlineLevel="0" collapsed="false">
      <c r="N64" s="7" t="s">
        <v>604</v>
      </c>
      <c r="O64" s="7" t="s">
        <v>96</v>
      </c>
      <c r="P64" s="137" t="str">
        <f aca="false">VLOOKUP($N64,УЧАСТНИКИ!$A$2:$L$1105,3,FALSE())</f>
        <v>Яшин Владимир</v>
      </c>
      <c r="Q64" s="7" t="s">
        <v>3502</v>
      </c>
    </row>
    <row r="65" customFormat="false" ht="14.45" hidden="false" customHeight="true" outlineLevel="0" collapsed="false">
      <c r="Q65" s="7" t="s">
        <v>3305</v>
      </c>
    </row>
    <row r="66" customFormat="false" ht="14.45" hidden="false" customHeight="true" outlineLevel="0" collapsed="false">
      <c r="N66" s="7" t="s">
        <v>1530</v>
      </c>
      <c r="O66" s="7" t="s">
        <v>102</v>
      </c>
      <c r="P66" s="137" t="str">
        <f aca="false">VLOOKUP($N66,УЧАСТНИКИ!$A$2:$L$1105,3,FALSE())</f>
        <v>Подлещук Андрей</v>
      </c>
      <c r="Q66" s="7" t="s">
        <v>3503</v>
      </c>
    </row>
    <row r="67" customFormat="false" ht="14.45" hidden="false" customHeight="true" outlineLevel="0" collapsed="false">
      <c r="Q67" s="7" t="s">
        <v>3303</v>
      </c>
    </row>
    <row r="68" customFormat="false" ht="14.45" hidden="false" customHeight="true" outlineLevel="0" collapsed="false">
      <c r="N68" s="7" t="s">
        <v>2084</v>
      </c>
      <c r="P68" s="137" t="str">
        <f aca="false">VLOOKUP($N68,УЧАСТНИКИ!$A$2:$L$1105,3,FALSE())</f>
        <v>Федулов Александр</v>
      </c>
    </row>
  </sheetData>
  <mergeCells count="8">
    <mergeCell ref="A1:M1"/>
    <mergeCell ref="A2:M2"/>
    <mergeCell ref="A3:M3"/>
    <mergeCell ref="F4:G4"/>
    <mergeCell ref="F5:G5"/>
    <mergeCell ref="F6:G6"/>
    <mergeCell ref="T29:V29"/>
    <mergeCell ref="H32:J3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J220"/>
  <sheetViews>
    <sheetView showFormulas="false" showGridLines="true" showRowColHeaders="true" showZeros="true" rightToLeft="false" tabSelected="false" showOutlineSymbols="true" defaultGridColor="true" view="normal" topLeftCell="A8" colorId="64" zoomScale="85" zoomScaleNormal="85" zoomScalePageLayoutView="100" workbookViewId="0">
      <selection pane="topLeft" activeCell="E29" activeCellId="0" sqref="E29"/>
    </sheetView>
  </sheetViews>
  <sheetFormatPr defaultColWidth="9.13671875" defaultRowHeight="12.75" zeroHeight="false" outlineLevelRow="0" outlineLevelCol="1"/>
  <cols>
    <col collapsed="false" customWidth="true" hidden="false" outlineLevel="0" max="1" min="1" style="6" width="3.85"/>
    <col collapsed="false" customWidth="true" hidden="false" outlineLevel="0" max="2" min="2" style="7" width="22.99"/>
    <col collapsed="false" customWidth="true" hidden="false" outlineLevel="0" max="3" min="3" style="8" width="12.56"/>
    <col collapsed="false" customWidth="true" hidden="false" outlineLevel="0" max="4" min="4" style="8" width="6.56"/>
    <col collapsed="false" customWidth="true" hidden="false" outlineLevel="0" max="5" min="5" style="7" width="18.99"/>
    <col collapsed="false" customWidth="true" hidden="false" outlineLevel="0" max="6" min="6" style="7" width="6.41"/>
    <col collapsed="false" customWidth="true" hidden="false" outlineLevel="0" max="7" min="7" style="7" width="13.41"/>
    <col collapsed="false" customWidth="true" hidden="false" outlineLevel="0" max="8" min="8" style="7" width="2.28"/>
    <col collapsed="false" customWidth="true" hidden="false" outlineLevel="0" max="9" min="9" style="7" width="8.99"/>
    <col collapsed="false" customWidth="true" hidden="false" outlineLevel="0" max="10" min="10" style="7" width="2.99"/>
    <col collapsed="false" customWidth="true" hidden="false" outlineLevel="0" max="11" min="11" style="7" width="5.99"/>
    <col collapsed="false" customWidth="true" hidden="false" outlineLevel="0" max="12" min="12" style="7" width="5.56"/>
    <col collapsed="false" customWidth="false" hidden="false" outlineLevel="0" max="13" min="13" style="7" width="9.14"/>
    <col collapsed="false" customWidth="true" hidden="false" outlineLevel="0" max="14" min="14" style="7" width="21.99"/>
    <col collapsed="false" customWidth="true" hidden="true" outlineLevel="1" max="15" min="15" style="7" width="7.99"/>
    <col collapsed="false" customWidth="true" hidden="false" outlineLevel="0" max="16" min="16" style="7" width="7.99"/>
    <col collapsed="false" customWidth="true" hidden="false" outlineLevel="0" max="17" min="17" style="7" width="25.7"/>
    <col collapsed="false" customWidth="false" hidden="false" outlineLevel="0" max="18" min="18" style="7" width="9.14"/>
    <col collapsed="false" customWidth="true" hidden="false" outlineLevel="0" max="19" min="19" style="7" width="5.41"/>
    <col collapsed="false" customWidth="false" hidden="false" outlineLevel="0" max="25" min="20" style="7" width="9.14"/>
    <col collapsed="false" customWidth="true" hidden="false" outlineLevel="0" max="26" min="26" style="7" width="7.28"/>
    <col collapsed="false" customWidth="true" hidden="false" outlineLevel="0" max="27" min="27" style="7" width="8.28"/>
    <col collapsed="false" customWidth="true" hidden="false" outlineLevel="0" max="28" min="28" style="7" width="17.42"/>
    <col collapsed="false" customWidth="false" hidden="false" outlineLevel="0" max="257" min="29" style="7" width="9.14"/>
  </cols>
  <sheetData>
    <row r="1" customFormat="false" ht="12.75" hidden="false" customHeight="true" outlineLevel="0" collapsed="false">
      <c r="A1" s="8" t="s">
        <v>3107</v>
      </c>
      <c r="B1" s="8"/>
      <c r="E1" s="8"/>
      <c r="F1" s="8"/>
      <c r="G1" s="8"/>
      <c r="H1" s="8"/>
      <c r="I1" s="8"/>
      <c r="J1" s="8"/>
      <c r="K1" s="8"/>
      <c r="L1" s="8"/>
      <c r="M1" s="8"/>
      <c r="N1" s="8"/>
    </row>
    <row r="2" customFormat="false" ht="12.75" hidden="false" customHeight="true" outlineLevel="0" collapsed="false">
      <c r="A2" s="8" t="s">
        <v>3108</v>
      </c>
      <c r="B2" s="8"/>
      <c r="E2" s="8"/>
      <c r="F2" s="8"/>
      <c r="G2" s="8"/>
      <c r="H2" s="8"/>
      <c r="I2" s="8"/>
      <c r="J2" s="8"/>
      <c r="K2" s="8"/>
      <c r="L2" s="8"/>
      <c r="M2" s="8"/>
      <c r="N2" s="8"/>
    </row>
    <row r="3" customFormat="false" ht="12.75" hidden="false" customHeight="true" outlineLevel="0" collapsed="false">
      <c r="A3" s="8" t="s">
        <v>2306</v>
      </c>
      <c r="B3" s="8"/>
      <c r="E3" s="8"/>
      <c r="F3" s="8"/>
      <c r="G3" s="8"/>
      <c r="H3" s="8"/>
      <c r="I3" s="8"/>
      <c r="J3" s="8"/>
      <c r="K3" s="8"/>
      <c r="L3" s="8"/>
      <c r="M3" s="8"/>
      <c r="N3" s="8"/>
    </row>
    <row r="5" customFormat="false" ht="12.75" hidden="false" customHeight="true" outlineLevel="0" collapsed="false">
      <c r="B5" s="11" t="s">
        <v>3504</v>
      </c>
      <c r="D5" s="31" t="s">
        <v>2308</v>
      </c>
      <c r="E5" s="32" t="s">
        <v>3505</v>
      </c>
      <c r="F5" s="32"/>
      <c r="G5" s="33" t="s">
        <v>3146</v>
      </c>
      <c r="H5" s="33"/>
      <c r="I5" s="33"/>
      <c r="J5" s="6" t="s">
        <v>2421</v>
      </c>
      <c r="K5" s="8" t="s">
        <v>2311</v>
      </c>
      <c r="L5" s="8" t="s">
        <v>2312</v>
      </c>
      <c r="M5" s="7" t="s">
        <v>3478</v>
      </c>
      <c r="N5" s="8" t="s">
        <v>2375</v>
      </c>
      <c r="O5" s="7" t="s">
        <v>2315</v>
      </c>
    </row>
    <row r="6" customFormat="false" ht="12.75" hidden="false" customHeight="true" outlineLevel="0" collapsed="false">
      <c r="B6" s="11"/>
      <c r="D6" s="31" t="s">
        <v>2316</v>
      </c>
      <c r="E6" s="32" t="s">
        <v>3505</v>
      </c>
      <c r="F6" s="40" t="s">
        <v>3175</v>
      </c>
      <c r="G6" s="40"/>
      <c r="H6" s="40"/>
      <c r="I6" s="40"/>
      <c r="J6" s="6" t="s">
        <v>65</v>
      </c>
      <c r="K6" s="8" t="s">
        <v>2311</v>
      </c>
      <c r="L6" s="8" t="s">
        <v>2312</v>
      </c>
      <c r="M6" s="7" t="s">
        <v>3506</v>
      </c>
      <c r="N6" s="8"/>
    </row>
    <row r="7" customFormat="false" ht="12.75" hidden="false" customHeight="false" outlineLevel="0" collapsed="false">
      <c r="D7" s="31" t="s">
        <v>2318</v>
      </c>
      <c r="E7" s="32" t="s">
        <v>3507</v>
      </c>
      <c r="F7" s="32"/>
      <c r="G7" s="15"/>
      <c r="H7" s="15"/>
      <c r="I7" s="8"/>
      <c r="J7" s="6"/>
      <c r="K7" s="8"/>
      <c r="L7" s="8"/>
    </row>
    <row r="8" customFormat="false" ht="12.75" hidden="false" customHeight="false" outlineLevel="0" collapsed="false">
      <c r="A8" s="16"/>
      <c r="B8" s="17"/>
      <c r="C8" s="18"/>
      <c r="D8" s="18"/>
      <c r="E8" s="17"/>
      <c r="F8" s="17"/>
      <c r="G8" s="17"/>
      <c r="H8" s="17"/>
      <c r="I8" s="17"/>
      <c r="J8" s="17"/>
      <c r="K8" s="17"/>
      <c r="L8" s="17"/>
      <c r="M8" s="17"/>
      <c r="N8" s="17"/>
    </row>
    <row r="9" customFormat="false" ht="24.95" hidden="false" customHeight="true" outlineLevel="0" collapsed="false">
      <c r="A9" s="20" t="n">
        <v>1</v>
      </c>
      <c r="B9" s="27" t="str">
        <f aca="false">VLOOKUP($O9,УЧАСТНИКИ!$A$2:$L$1105,3,FALSE())</f>
        <v>Макаров Сергей</v>
      </c>
      <c r="C9" s="22" t="str">
        <f aca="false">VLOOKUP($O9,УЧАСТНИКИ!$A$2:$L$1105,4,FALSE())</f>
        <v>19.03.1973</v>
      </c>
      <c r="D9" s="22" t="str">
        <f aca="false">VLOOKUP($O9,УЧАСТНИКИ!$A$2:$L$1105,8,FALSE())</f>
        <v>змс</v>
      </c>
      <c r="E9" s="27" t="str">
        <f aca="false">VLOOKUP($O9,УЧАСТНИКИ!$A$2:$L$1105,5,FALSE())</f>
        <v>Московская</v>
      </c>
      <c r="F9" s="22" t="s">
        <v>2382</v>
      </c>
      <c r="G9" s="22" t="str">
        <f aca="false">VLOOKUP($O9,УЧАСТНИКИ!$A$2:$L$1105,7,FALSE())</f>
        <v>Д ШВСМ</v>
      </c>
      <c r="H9" s="22"/>
      <c r="I9" s="24" t="s">
        <v>3508</v>
      </c>
      <c r="J9" s="24" t="s">
        <v>3509</v>
      </c>
      <c r="K9" s="24"/>
      <c r="L9" s="22" t="s">
        <v>23</v>
      </c>
      <c r="M9" s="22" t="s">
        <v>3337</v>
      </c>
      <c r="N9" s="27" t="str">
        <f aca="false">VLOOKUP($O9,УЧАСТНИКИ!$A$2:$L$1105,10,FALSE())</f>
        <v>Макаров АФ Макарова ЛП</v>
      </c>
      <c r="O9" s="7" t="s">
        <v>636</v>
      </c>
    </row>
    <row r="10" customFormat="false" ht="19.5" hidden="false" customHeight="true" outlineLevel="0" collapsed="false">
      <c r="A10" s="20" t="s">
        <v>2322</v>
      </c>
      <c r="B10" s="27" t="str">
        <f aca="false">VLOOKUP($O10,УЧАСТНИКИ!$A$2:$L$1105,3,FALSE())</f>
        <v>Иванов Александр</v>
      </c>
      <c r="C10" s="22" t="str">
        <f aca="false">VLOOKUP($O10,УЧАСТНИКИ!$A$2:$L$1105,4,FALSE())</f>
        <v>25.02.1982</v>
      </c>
      <c r="D10" s="22" t="str">
        <f aca="false">VLOOKUP($O10,УЧАСТНИКИ!$A$2:$L$1105,8,FALSE())</f>
        <v>мсмк</v>
      </c>
      <c r="E10" s="27" t="str">
        <f aca="false">VLOOKUP($O10,УЧАСТНИКИ!$A$2:$L$1105,5,FALSE())</f>
        <v>Москва-С-Петербург</v>
      </c>
      <c r="F10" s="22" t="s">
        <v>2387</v>
      </c>
      <c r="G10" s="22" t="str">
        <f aca="false">VLOOKUP($O10,УЧАСТНИКИ!$A$2:$L$1105,7,FALSE())</f>
        <v>Д ЦОП Луч</v>
      </c>
      <c r="H10" s="22"/>
      <c r="I10" s="24" t="s">
        <v>3510</v>
      </c>
      <c r="J10" s="24" t="s">
        <v>3511</v>
      </c>
      <c r="K10" s="24"/>
      <c r="L10" s="22" t="s">
        <v>23</v>
      </c>
      <c r="M10" s="22" t="s">
        <v>3341</v>
      </c>
      <c r="N10" s="27" t="str">
        <f aca="false">VLOOKUP($O10,УЧАСТНИКИ!$A$2:$L$1105,10,FALSE())</f>
        <v>Иванов ВВ</v>
      </c>
      <c r="O10" s="7" t="s">
        <v>1633</v>
      </c>
    </row>
    <row r="11" customFormat="false" ht="24.95" hidden="false" customHeight="true" outlineLevel="0" collapsed="false">
      <c r="A11" s="20" t="n">
        <v>3</v>
      </c>
      <c r="B11" s="27" t="str">
        <f aca="false">VLOOKUP($O11,УЧАСТНИКИ!$A$2:$L$1105,3,FALSE())</f>
        <v>Товарнов Алексей</v>
      </c>
      <c r="C11" s="22" t="str">
        <f aca="false">VLOOKUP($O11,УЧАСТНИКИ!$A$2:$L$1105,4,FALSE())</f>
        <v>20.01.1985</v>
      </c>
      <c r="D11" s="22" t="str">
        <f aca="false">VLOOKUP($O11,УЧАСТНИКИ!$A$2:$L$1105,8,FALSE())</f>
        <v>мсмк</v>
      </c>
      <c r="E11" s="27" t="str">
        <f aca="false">VLOOKUP($O11,УЧАСТНИКИ!$A$2:$L$1105,5,FALSE())</f>
        <v>Волгоградская</v>
      </c>
      <c r="F11" s="22" t="s">
        <v>2414</v>
      </c>
      <c r="G11" s="22" t="str">
        <f aca="false">VLOOKUP($O11,УЧАСТНИКИ!$A$2:$L$1105,7,FALSE())</f>
        <v>Д ОШВСМ УОР</v>
      </c>
      <c r="H11" s="22"/>
      <c r="I11" s="24" t="s">
        <v>3512</v>
      </c>
      <c r="J11" s="24" t="s">
        <v>3513</v>
      </c>
      <c r="K11" s="24"/>
      <c r="L11" s="22" t="s">
        <v>23</v>
      </c>
      <c r="M11" s="22" t="s">
        <v>3344</v>
      </c>
      <c r="N11" s="27" t="s">
        <v>3514</v>
      </c>
      <c r="O11" s="7" t="s">
        <v>1400</v>
      </c>
    </row>
    <row r="12" customFormat="false" ht="24.95" hidden="false" customHeight="true" outlineLevel="0" collapsed="false">
      <c r="A12" s="20" t="n">
        <v>4</v>
      </c>
      <c r="B12" s="27" t="str">
        <f aca="false">VLOOKUP($O12,УЧАСТНИКИ!$A$2:$L$1105,3,FALSE())</f>
        <v>Сухомлинов Игорь</v>
      </c>
      <c r="C12" s="22" t="str">
        <f aca="false">VLOOKUP($O12,УЧАСТНИКИ!$A$2:$L$1105,4,FALSE())</f>
        <v>13.02.1977</v>
      </c>
      <c r="D12" s="22" t="str">
        <f aca="false">VLOOKUP($O12,УЧАСТНИКИ!$A$2:$L$1105,8,FALSE())</f>
        <v>мсмк</v>
      </c>
      <c r="E12" s="27" t="str">
        <f aca="false">VLOOKUP($O12,УЧАСТНИКИ!$A$2:$L$1105,5,FALSE())</f>
        <v>КБР-С-Петербург</v>
      </c>
      <c r="F12" s="22" t="s">
        <v>3515</v>
      </c>
      <c r="G12" s="22" t="str">
        <f aca="false">VLOOKUP($O12,УЧАСТНИКИ!$A$2:$L$1105,7,FALSE())</f>
        <v>ЮР ШВСМ</v>
      </c>
      <c r="H12" s="22"/>
      <c r="I12" s="24" t="s">
        <v>3516</v>
      </c>
      <c r="J12" s="24" t="s">
        <v>3517</v>
      </c>
      <c r="K12" s="24"/>
      <c r="L12" s="22" t="s">
        <v>50</v>
      </c>
      <c r="M12" s="22" t="s">
        <v>3349</v>
      </c>
      <c r="N12" s="27" t="str">
        <f aca="false">VLOOKUP($O12,УЧАСТНИКИ!$A$2:$L$1105,10,FALSE())</f>
        <v>Сухомлинова ЮВ Иванов ВВ</v>
      </c>
      <c r="O12" s="7" t="s">
        <v>2061</v>
      </c>
    </row>
    <row r="13" customFormat="false" ht="18.75" hidden="false" customHeight="true" outlineLevel="0" collapsed="false">
      <c r="A13" s="20" t="n">
        <v>5</v>
      </c>
      <c r="B13" s="27" t="str">
        <f aca="false">VLOOKUP($O13,УЧАСТНИКИ!$A$2:$L$1105,3,FALSE())</f>
        <v>Швец Евгений</v>
      </c>
      <c r="C13" s="22" t="str">
        <f aca="false">VLOOKUP($O13,УЧАСТНИКИ!$A$2:$L$1105,4,FALSE())</f>
        <v>17.08.1981</v>
      </c>
      <c r="D13" s="22" t="str">
        <f aca="false">VLOOKUP($O13,УЧАСТНИКИ!$A$2:$L$1105,8,FALSE())</f>
        <v>мс</v>
      </c>
      <c r="E13" s="27" t="str">
        <f aca="false">VLOOKUP($O13,УЧАСТНИКИ!$A$2:$L$1105,5,FALSE())</f>
        <v>Москва</v>
      </c>
      <c r="F13" s="22"/>
      <c r="G13" s="22" t="str">
        <f aca="false">VLOOKUP($O13,УЧАСТНИКИ!$A$2:$L$1105,7,FALSE())</f>
        <v>РА ШВСМ</v>
      </c>
      <c r="H13" s="22"/>
      <c r="I13" s="24" t="s">
        <v>3518</v>
      </c>
      <c r="J13" s="24" t="s">
        <v>3519</v>
      </c>
      <c r="K13" s="24"/>
      <c r="L13" s="22" t="s">
        <v>50</v>
      </c>
      <c r="M13" s="22" t="s">
        <v>8</v>
      </c>
      <c r="N13" s="27" t="str">
        <f aca="false">VLOOKUP($O13,УЧАСТНИКИ!$A$2:$L$1105,10,FALSE())</f>
        <v>Лобакин ВВ</v>
      </c>
      <c r="O13" s="29" t="s">
        <v>1925</v>
      </c>
    </row>
    <row r="14" customFormat="false" ht="24.95" hidden="false" customHeight="true" outlineLevel="0" collapsed="false">
      <c r="A14" s="20" t="n">
        <v>6</v>
      </c>
      <c r="B14" s="27" t="str">
        <f aca="false">VLOOKUP($O14,УЧАСТНИКИ!$A$2:$L$1105,3,FALSE())</f>
        <v>Давыдов Денис</v>
      </c>
      <c r="C14" s="22" t="str">
        <f aca="false">VLOOKUP($O14,УЧАСТНИКИ!$A$2:$L$1105,4,FALSE())</f>
        <v>25.09.1982</v>
      </c>
      <c r="D14" s="22" t="str">
        <f aca="false">VLOOKUP($O14,УЧАСТНИКИ!$A$2:$L$1105,8,FALSE())</f>
        <v>мсмк</v>
      </c>
      <c r="E14" s="27" t="str">
        <f aca="false">VLOOKUP($O14,УЧАСТНИКИ!$A$2:$L$1105,5,FALSE())</f>
        <v>Москва-Белгородская</v>
      </c>
      <c r="F14" s="22" t="s">
        <v>2382</v>
      </c>
      <c r="G14" s="22" t="str">
        <f aca="false">VLOOKUP($O14,УЧАСТНИКИ!$A$2:$L$1105,7,FALSE())</f>
        <v>ШВСМ</v>
      </c>
      <c r="H14" s="22"/>
      <c r="I14" s="24" t="s">
        <v>3520</v>
      </c>
      <c r="J14" s="24" t="s">
        <v>3521</v>
      </c>
      <c r="K14" s="24"/>
      <c r="L14" s="22" t="s">
        <v>50</v>
      </c>
      <c r="M14" s="22" t="s">
        <v>3352</v>
      </c>
      <c r="N14" s="27" t="str">
        <f aca="false">VLOOKUP($O14,УЧАСТНИКИ!$A$2:$L$1105,10,FALSE())</f>
        <v>Макарова ЛП Зинин АБ</v>
      </c>
      <c r="O14" s="29" t="s">
        <v>1921</v>
      </c>
    </row>
    <row r="15" customFormat="false" ht="18.75" hidden="false" customHeight="true" outlineLevel="0" collapsed="false">
      <c r="A15" s="20" t="n">
        <v>7</v>
      </c>
      <c r="B15" s="27" t="str">
        <f aca="false">VLOOKUP($O15,УЧАСТНИКИ!$A$2:$L$1105,3,FALSE())</f>
        <v>Барановский Александр</v>
      </c>
      <c r="C15" s="22" t="str">
        <f aca="false">VLOOKUP($O15,УЧАСТНИКИ!$A$2:$L$1105,4,FALSE())</f>
        <v>22.10.1980</v>
      </c>
      <c r="D15" s="22" t="str">
        <f aca="false">VLOOKUP($O15,УЧАСТНИКИ!$A$2:$L$1105,8,FALSE())</f>
        <v>мсмк</v>
      </c>
      <c r="E15" s="27" t="str">
        <f aca="false">VLOOKUP($O15,УЧАСТНИКИ!$A$2:$L$1105,5,FALSE())</f>
        <v>Калининградская</v>
      </c>
      <c r="F15" s="22"/>
      <c r="G15" s="22" t="str">
        <f aca="false">VLOOKUP($O15,УЧАСТНИКИ!$A$2:$L$1105,7,FALSE())</f>
        <v>Д ОШВСМ</v>
      </c>
      <c r="H15" s="22"/>
      <c r="I15" s="24" t="s">
        <v>3522</v>
      </c>
      <c r="J15" s="24" t="s">
        <v>3523</v>
      </c>
      <c r="K15" s="24"/>
      <c r="L15" s="22" t="s">
        <v>50</v>
      </c>
      <c r="M15" s="22" t="s">
        <v>3355</v>
      </c>
      <c r="N15" s="27" t="str">
        <f aca="false">VLOOKUP($O15,УЧАСТНИКИ!$A$2:$L$1105,10,FALSE())</f>
        <v>Барановские ВН ЕН</v>
      </c>
      <c r="O15" s="29" t="s">
        <v>1546</v>
      </c>
    </row>
    <row r="16" customFormat="false" ht="24.95" hidden="false" customHeight="true" outlineLevel="0" collapsed="false">
      <c r="A16" s="20" t="n">
        <v>8</v>
      </c>
      <c r="B16" s="27" t="str">
        <f aca="false">VLOOKUP($O16,УЧАСТНИКИ!$A$2:$L$1105,3,FALSE())</f>
        <v>Коротков Илья</v>
      </c>
      <c r="C16" s="22" t="str">
        <f aca="false">VLOOKUP($O16,УЧАСТНИКИ!$A$2:$L$1105,4,FALSE())</f>
        <v>06.12.1983</v>
      </c>
      <c r="D16" s="22" t="str">
        <f aca="false">VLOOKUP($O16,УЧАСТНИКИ!$A$2:$L$1105,8,FALSE())</f>
        <v>мсмк</v>
      </c>
      <c r="E16" s="27" t="str">
        <f aca="false">VLOOKUP($O16,УЧАСТНИКИ!$A$2:$L$1105,5,FALSE())</f>
        <v>Нижегородская-Новосибирская</v>
      </c>
      <c r="F16" s="22" t="s">
        <v>3524</v>
      </c>
      <c r="G16" s="22" t="str">
        <f aca="false">VLOOKUP($O16,УЧАСТНИКИ!$A$2:$L$1105,7,FALSE())</f>
        <v>РА СДЮШОР-1</v>
      </c>
      <c r="H16" s="22"/>
      <c r="I16" s="24" t="s">
        <v>3525</v>
      </c>
      <c r="J16" s="38" t="s">
        <v>3526</v>
      </c>
      <c r="K16" s="38"/>
      <c r="L16" s="22" t="s">
        <v>50</v>
      </c>
      <c r="M16" s="22" t="s">
        <v>3358</v>
      </c>
      <c r="N16" s="27" t="str">
        <f aca="false">VLOOKUP($O16,УЧАСТНИКИ!$A$2:$L$1105,10,FALSE())</f>
        <v>Садов МВ Коптюх ИН</v>
      </c>
      <c r="O16" s="29" t="s">
        <v>727</v>
      </c>
    </row>
    <row r="17" customFormat="false" ht="24.95" hidden="false" customHeight="true" outlineLevel="0" collapsed="false">
      <c r="A17" s="20" t="s">
        <v>2418</v>
      </c>
      <c r="B17" s="27" t="str">
        <f aca="false">VLOOKUP($O17,УЧАСТНИКИ!$A$2:$L$1105,3,FALSE())</f>
        <v>Чижов Владимир</v>
      </c>
      <c r="C17" s="22" t="str">
        <f aca="false">VLOOKUP($O17,УЧАСТНИКИ!$A$2:$L$1105,4,FALSE())</f>
        <v>05.08.1975</v>
      </c>
      <c r="D17" s="22" t="str">
        <f aca="false">VLOOKUP($O17,УЧАСТНИКИ!$A$2:$L$1105,8,FALSE())</f>
        <v>мс</v>
      </c>
      <c r="E17" s="27" t="str">
        <f aca="false">VLOOKUP($O17,УЧАСТНИКИ!$A$2:$L$1105,5,FALSE())</f>
        <v>Татарстан</v>
      </c>
      <c r="F17" s="22" t="s">
        <v>2391</v>
      </c>
      <c r="G17" s="22" t="str">
        <f aca="false">VLOOKUP($O17,УЧАСТНИКИ!$A$2:$L$1105,7,FALSE())</f>
        <v>ЦСК</v>
      </c>
      <c r="H17" s="22"/>
      <c r="I17" s="24" t="s">
        <v>3527</v>
      </c>
      <c r="J17" s="38" t="s">
        <v>3528</v>
      </c>
      <c r="K17" s="38"/>
      <c r="L17" s="22" t="s">
        <v>50</v>
      </c>
      <c r="M17" s="22" t="s">
        <v>3361</v>
      </c>
      <c r="N17" s="27" t="str">
        <f aca="false">VLOOKUP($O17,УЧАСТНИКИ!$A$2:$L$1105,10,FALSE())</f>
        <v>Толстяков БМ</v>
      </c>
      <c r="O17" s="29" t="s">
        <v>1989</v>
      </c>
    </row>
    <row r="18" customFormat="false" ht="24.95" hidden="false" customHeight="true" outlineLevel="0" collapsed="false">
      <c r="A18" s="20" t="s">
        <v>52</v>
      </c>
      <c r="B18" s="27" t="str">
        <f aca="false">VLOOKUP($O18,УЧАСТНИКИ!$A$2:$L$1105,3,FALSE())</f>
        <v>Шкурлатов Владислав</v>
      </c>
      <c r="C18" s="22" t="str">
        <f aca="false">VLOOKUP($O18,УЧАСТНИКИ!$A$2:$L$1105,4,FALSE())</f>
        <v>30.03.1983</v>
      </c>
      <c r="D18" s="22" t="str">
        <f aca="false">VLOOKUP($O18,УЧАСТНИКИ!$A$2:$L$1105,8,FALSE())</f>
        <v>мсмк</v>
      </c>
      <c r="E18" s="27" t="str">
        <f aca="false">VLOOKUP($O18,УЧАСТНИКИ!$A$2:$L$1105,5,FALSE())</f>
        <v>Волгоградская-Рязанская</v>
      </c>
      <c r="F18" s="22" t="s">
        <v>3338</v>
      </c>
      <c r="G18" s="22" t="str">
        <f aca="false">VLOOKUP($O18,УЧАСТНИКИ!$A$2:$L$1105,7,FALSE())</f>
        <v>РА ОШВСМ УОР</v>
      </c>
      <c r="H18" s="22"/>
      <c r="I18" s="24" t="s">
        <v>3529</v>
      </c>
      <c r="J18" s="38" t="s">
        <v>3530</v>
      </c>
      <c r="K18" s="38"/>
      <c r="L18" s="22" t="s">
        <v>50</v>
      </c>
      <c r="M18" s="22" t="s">
        <v>3531</v>
      </c>
      <c r="N18" s="27" t="str">
        <f aca="false">VLOOKUP($O18,УЧАСТНИКИ!$A$2:$L$1105,10,FALSE())</f>
        <v>Шкурлатов ВН</v>
      </c>
      <c r="O18" s="29" t="s">
        <v>1345</v>
      </c>
      <c r="P18" s="29"/>
      <c r="Q18" s="29"/>
      <c r="R18" s="29"/>
      <c r="S18" s="29"/>
      <c r="T18" s="29"/>
      <c r="U18" s="151"/>
      <c r="V18" s="151"/>
      <c r="W18" s="151"/>
      <c r="X18" s="29"/>
      <c r="Y18" s="29"/>
      <c r="Z18" s="29"/>
      <c r="AA18" s="29"/>
      <c r="AB18" s="29"/>
    </row>
    <row r="19" customFormat="false" ht="16.5" hidden="false" customHeight="true" outlineLevel="0" collapsed="false">
      <c r="A19" s="20" t="s">
        <v>2421</v>
      </c>
      <c r="B19" s="27" t="str">
        <f aca="false">VLOOKUP($O19,УЧАСТНИКИ!$A$2:$L$1105,3,FALSE())</f>
        <v>Войтов Виталий</v>
      </c>
      <c r="C19" s="22" t="str">
        <f aca="false">VLOOKUP($O19,УЧАСТНИКИ!$A$2:$L$1105,4,FALSE())</f>
        <v>06.08.1985</v>
      </c>
      <c r="D19" s="22" t="str">
        <f aca="false">VLOOKUP($O19,УЧАСТНИКИ!$A$2:$L$1105,8,FALSE())</f>
        <v>мс</v>
      </c>
      <c r="E19" s="27" t="str">
        <f aca="false">VLOOKUP($O19,УЧАСТНИКИ!$A$2:$L$1105,5,FALSE())</f>
        <v>Смоленская</v>
      </c>
      <c r="F19" s="22" t="s">
        <v>2382</v>
      </c>
      <c r="G19" s="22" t="str">
        <f aca="false">VLOOKUP($O19,УЧАСТНИКИ!$A$2:$L$1105,7,FALSE())</f>
        <v>Д ШВСМ</v>
      </c>
      <c r="H19" s="22"/>
      <c r="I19" s="24" t="s">
        <v>3532</v>
      </c>
      <c r="J19" s="38" t="s">
        <v>3533</v>
      </c>
      <c r="K19" s="38"/>
      <c r="L19" s="22" t="s">
        <v>17</v>
      </c>
      <c r="M19" s="22" t="s">
        <v>3366</v>
      </c>
      <c r="N19" s="27" t="str">
        <f aca="false">VLOOKUP($O19,УЧАСТНИКИ!$A$2:$L$1105,10,FALSE())</f>
        <v>Копылов ЮВ</v>
      </c>
      <c r="O19" s="29" t="s">
        <v>1513</v>
      </c>
      <c r="P19" s="29"/>
      <c r="Q19" s="29"/>
      <c r="R19" s="29"/>
      <c r="S19" s="29"/>
      <c r="T19" s="29"/>
      <c r="U19" s="151"/>
      <c r="V19" s="151"/>
      <c r="W19" s="151"/>
      <c r="X19" s="29"/>
      <c r="Y19" s="29"/>
      <c r="Z19" s="29"/>
      <c r="AA19" s="29"/>
      <c r="AB19" s="29"/>
    </row>
    <row r="20" customFormat="false" ht="16.5" hidden="false" customHeight="true" outlineLevel="0" collapsed="false">
      <c r="A20" s="20" t="s">
        <v>58</v>
      </c>
      <c r="B20" s="27" t="str">
        <f aca="false">VLOOKUP($O20,УЧАСТНИКИ!$A$2:$L$1105,3,FALSE())</f>
        <v>Савин Михаил</v>
      </c>
      <c r="C20" s="22" t="str">
        <f aca="false">VLOOKUP($O20,УЧАСТНИКИ!$A$2:$L$1105,4,FALSE())</f>
        <v>11.01.1984</v>
      </c>
      <c r="D20" s="22" t="str">
        <f aca="false">VLOOKUP($O20,УЧАСТНИКИ!$A$2:$L$1105,8,FALSE())</f>
        <v>кмс</v>
      </c>
      <c r="E20" s="27" t="str">
        <f aca="false">VLOOKUP($O20,УЧАСТНИКИ!$A$2:$L$1105,5,FALSE())</f>
        <v>Татарстан</v>
      </c>
      <c r="F20" s="22" t="s">
        <v>2391</v>
      </c>
      <c r="G20" s="22" t="str">
        <f aca="false">VLOOKUP($O20,УЧАСТНИКИ!$A$2:$L$1105,7,FALSE())</f>
        <v>ЦСК</v>
      </c>
      <c r="H20" s="22"/>
      <c r="I20" s="24" t="s">
        <v>3534</v>
      </c>
      <c r="J20" s="38" t="s">
        <v>3535</v>
      </c>
      <c r="K20" s="38"/>
      <c r="L20" s="22" t="s">
        <v>17</v>
      </c>
      <c r="M20" s="22" t="s">
        <v>3369</v>
      </c>
      <c r="N20" s="27" t="str">
        <f aca="false">VLOOKUP($O20,УЧАСТНИКИ!$A$2:$L$1105,10,FALSE())</f>
        <v>Толстяков БМ</v>
      </c>
      <c r="O20" s="29" t="s">
        <v>1976</v>
      </c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</row>
    <row r="21" customFormat="false" ht="24.95" hidden="false" customHeight="true" outlineLevel="0" collapsed="false">
      <c r="A21" s="20" t="s">
        <v>65</v>
      </c>
      <c r="B21" s="27" t="str">
        <f aca="false">VLOOKUP($O21,УЧАСТНИКИ!$A$2:$L$1105,3,FALSE())</f>
        <v>Незаметдинов Александр</v>
      </c>
      <c r="C21" s="22" t="str">
        <f aca="false">VLOOKUP($O21,УЧАСТНИКИ!$A$2:$L$1105,4,FALSE())</f>
        <v>10.08.1984</v>
      </c>
      <c r="D21" s="22" t="str">
        <f aca="false">VLOOKUP($O21,УЧАСТНИКИ!$A$2:$L$1105,8,FALSE())</f>
        <v>мс</v>
      </c>
      <c r="E21" s="27" t="str">
        <f aca="false">VLOOKUP($O21,УЧАСТНИКИ!$A$2:$L$1105,5,FALSE())</f>
        <v>Московская-Владимирская</v>
      </c>
      <c r="F21" s="22" t="s">
        <v>2382</v>
      </c>
      <c r="G21" s="22" t="str">
        <f aca="false">VLOOKUP($O21,УЧАСТНИКИ!$A$2:$L$1105,7,FALSE())</f>
        <v>РА ШВСМ</v>
      </c>
      <c r="H21" s="22"/>
      <c r="I21" s="24" t="s">
        <v>3536</v>
      </c>
      <c r="J21" s="38"/>
      <c r="K21" s="38"/>
      <c r="L21" s="22" t="s">
        <v>17</v>
      </c>
      <c r="M21" s="22" t="s">
        <v>3371</v>
      </c>
      <c r="N21" s="27" t="str">
        <f aca="false">VLOOKUP($O21,УЧАСТНИКИ!$A$2:$L$1105,10,FALSE())</f>
        <v>Смышлякова ВП Лопатинец В</v>
      </c>
      <c r="O21" s="29" t="s">
        <v>640</v>
      </c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</row>
    <row r="22" customFormat="false" ht="16.5" hidden="false" customHeight="true" outlineLevel="0" collapsed="false">
      <c r="A22" s="20" t="s">
        <v>71</v>
      </c>
      <c r="B22" s="27" t="s">
        <v>2245</v>
      </c>
      <c r="C22" s="22" t="s">
        <v>2246</v>
      </c>
      <c r="D22" s="22" t="s">
        <v>50</v>
      </c>
      <c r="E22" s="27" t="s">
        <v>896</v>
      </c>
      <c r="F22" s="22" t="s">
        <v>2414</v>
      </c>
      <c r="G22" s="22" t="s">
        <v>239</v>
      </c>
      <c r="H22" s="22"/>
      <c r="I22" s="24" t="s">
        <v>3537</v>
      </c>
      <c r="J22" s="24"/>
      <c r="K22" s="24"/>
      <c r="L22" s="22" t="s">
        <v>1932</v>
      </c>
      <c r="M22" s="22" t="s">
        <v>3044</v>
      </c>
      <c r="N22" s="27" t="s">
        <v>2247</v>
      </c>
      <c r="O22" s="29" t="s">
        <v>1182</v>
      </c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</row>
    <row r="23" customFormat="false" ht="24.95" hidden="false" customHeight="true" outlineLevel="0" collapsed="false">
      <c r="A23" s="20" t="s">
        <v>80</v>
      </c>
      <c r="B23" s="27" t="str">
        <f aca="false">VLOOKUP($O23,УЧАСТНИКИ!$A$2:$L$1105,3,FALSE())</f>
        <v>Ахметшин Олег</v>
      </c>
      <c r="C23" s="22" t="str">
        <f aca="false">VLOOKUP($O23,УЧАСТНИКИ!$A$2:$L$1105,4,FALSE())</f>
        <v>11.07.1982</v>
      </c>
      <c r="D23" s="22" t="str">
        <f aca="false">VLOOKUP($O23,УЧАСТНИКИ!$A$2:$L$1105,8,FALSE())</f>
        <v>кмс</v>
      </c>
      <c r="E23" s="27" t="str">
        <f aca="false">VLOOKUP($O23,УЧАСТНИКИ!$A$2:$L$1105,5,FALSE())</f>
        <v>Челябинская</v>
      </c>
      <c r="F23" s="22" t="s">
        <v>2409</v>
      </c>
      <c r="G23" s="22" t="str">
        <f aca="false">VLOOKUP($O23,УЧАСТНИКИ!$A$2:$L$1105,7,FALSE())</f>
        <v>МСДЮШОР-2 УО</v>
      </c>
      <c r="H23" s="22"/>
      <c r="I23" s="24" t="s">
        <v>3538</v>
      </c>
      <c r="J23" s="24"/>
      <c r="K23" s="24"/>
      <c r="L23" s="22" t="s">
        <v>1932</v>
      </c>
      <c r="M23" s="22" t="s">
        <v>3044</v>
      </c>
      <c r="N23" s="27" t="str">
        <f aca="false">VLOOKUP($O23,УЧАСТНИКИ!$A$2:$L$1105,10,FALSE())</f>
        <v>Самойленко ОВ Туленков СВ</v>
      </c>
      <c r="O23" s="29" t="s">
        <v>382</v>
      </c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</row>
    <row r="24" customFormat="false" ht="26.25" hidden="false" customHeight="true" outlineLevel="0" collapsed="false">
      <c r="A24" s="20" t="s">
        <v>86</v>
      </c>
      <c r="B24" s="27" t="str">
        <f aca="false">VLOOKUP($O24,УЧАСТНИКИ!$A$2:$L$1105,3,FALSE())</f>
        <v>Рябов Роман</v>
      </c>
      <c r="C24" s="22" t="str">
        <f aca="false">VLOOKUP($O24,УЧАСТНИКИ!$A$2:$L$1105,4,FALSE())</f>
        <v>09.12.1987</v>
      </c>
      <c r="D24" s="22" t="str">
        <f aca="false">VLOOKUP($O24,УЧАСТНИКИ!$A$2:$L$1105,8,FALSE())</f>
        <v>кмс</v>
      </c>
      <c r="E24" s="27" t="str">
        <f aca="false">VLOOKUP($O24,УЧАСТНИКИ!$A$2:$L$1105,5,FALSE())</f>
        <v>Нижегородская-Костромская</v>
      </c>
      <c r="F24" s="22" t="s">
        <v>3539</v>
      </c>
      <c r="G24" s="22" t="str">
        <f aca="false">VLOOKUP($O24,УЧАСТНИКИ!$A$2:$L$1105,7,FALSE())</f>
        <v>СДЮШОР-1</v>
      </c>
      <c r="H24" s="22"/>
      <c r="I24" s="24" t="s">
        <v>3540</v>
      </c>
      <c r="J24" s="24"/>
      <c r="K24" s="24"/>
      <c r="L24" s="22" t="s">
        <v>1932</v>
      </c>
      <c r="M24" s="22" t="s">
        <v>3044</v>
      </c>
      <c r="N24" s="27" t="str">
        <f aca="false">VLOOKUP($O24,УЧАСТНИКИ!$A$2:$L$1105,10,FALSE())</f>
        <v>Садов МВ</v>
      </c>
      <c r="O24" s="29" t="s">
        <v>755</v>
      </c>
      <c r="P24" s="146"/>
      <c r="Q24" s="145"/>
      <c r="R24" s="146"/>
      <c r="S24" s="146"/>
      <c r="T24" s="146"/>
      <c r="U24" s="146"/>
      <c r="V24" s="146"/>
      <c r="W24" s="146"/>
      <c r="X24" s="146"/>
      <c r="Y24" s="146"/>
      <c r="Z24" s="152"/>
      <c r="AA24" s="59"/>
      <c r="AB24" s="59"/>
      <c r="AC24" s="8"/>
    </row>
    <row r="25" customFormat="false" ht="30" hidden="false" customHeight="true" outlineLevel="0" collapsed="false">
      <c r="A25" s="20" t="s">
        <v>91</v>
      </c>
      <c r="B25" s="27" t="str">
        <f aca="false">VLOOKUP($O25,УЧАСТНИКИ!$A$2:$L$1105,3,FALSE())</f>
        <v>Беленков Антон</v>
      </c>
      <c r="C25" s="22" t="str">
        <f aca="false">VLOOKUP($O25,УЧАСТНИКИ!$A$2:$L$1105,4,FALSE())</f>
        <v>29.01.1986</v>
      </c>
      <c r="D25" s="22" t="str">
        <f aca="false">VLOOKUP($O25,УЧАСТНИКИ!$A$2:$L$1105,8,FALSE())</f>
        <v>кмс</v>
      </c>
      <c r="E25" s="27" t="str">
        <f aca="false">VLOOKUP($O25,УЧАСТНИКИ!$A$2:$L$1105,5,FALSE())</f>
        <v>Смоленская</v>
      </c>
      <c r="F25" s="22" t="s">
        <v>2382</v>
      </c>
      <c r="G25" s="22" t="str">
        <f aca="false">VLOOKUP($O25,УЧАСТНИКИ!$A$2:$L$1105,7,FALSE())</f>
        <v>Д СГУОР ШВСМ</v>
      </c>
      <c r="H25" s="22"/>
      <c r="I25" s="24" t="s">
        <v>3541</v>
      </c>
      <c r="J25" s="38"/>
      <c r="K25" s="38"/>
      <c r="L25" s="22" t="s">
        <v>2499</v>
      </c>
      <c r="M25" s="22" t="s">
        <v>3044</v>
      </c>
      <c r="N25" s="27" t="str">
        <f aca="false">VLOOKUP($O25,УЧАСТНИКИ!$A$2:$L$1105,10,FALSE())</f>
        <v>Копылов ЮВ</v>
      </c>
      <c r="O25" s="29" t="s">
        <v>1517</v>
      </c>
      <c r="P25" s="146"/>
      <c r="Q25" s="145"/>
      <c r="R25" s="146"/>
      <c r="S25" s="146"/>
      <c r="T25" s="146"/>
      <c r="U25" s="146"/>
      <c r="V25" s="146"/>
      <c r="W25" s="146"/>
      <c r="X25" s="146"/>
      <c r="Y25" s="146"/>
      <c r="Z25" s="152"/>
      <c r="AA25" s="59"/>
      <c r="AB25" s="59"/>
      <c r="AC25" s="8"/>
    </row>
    <row r="26" customFormat="false" ht="22.5" hidden="false" customHeight="true" outlineLevel="0" collapsed="false">
      <c r="A26" s="20" t="s">
        <v>96</v>
      </c>
      <c r="B26" s="27" t="str">
        <f aca="false">VLOOKUP($O26,УЧАСТНИКИ!$A$2:$L$1105,3,FALSE())</f>
        <v>Дроздов Алексей</v>
      </c>
      <c r="C26" s="22" t="str">
        <f aca="false">VLOOKUP($O26,УЧАСТНИКИ!$A$2:$L$1105,4,FALSE())</f>
        <v>03.12.1983</v>
      </c>
      <c r="D26" s="22" t="str">
        <f aca="false">VLOOKUP($O26,УЧАСТНИКИ!$A$2:$L$1105,8,FALSE())</f>
        <v>мсмк</v>
      </c>
      <c r="E26" s="27" t="str">
        <f aca="false">VLOOKUP($O26,УЧАСТНИКИ!$A$2:$L$1105,5,FALSE())</f>
        <v>Брянская</v>
      </c>
      <c r="F26" s="22" t="s">
        <v>2382</v>
      </c>
      <c r="G26" s="22" t="str">
        <f aca="false">VLOOKUP($O26,УЧАСТНИКИ!$A$2:$L$1105,7,FALSE())</f>
        <v>РА СДЮШОР</v>
      </c>
      <c r="H26" s="22"/>
      <c r="I26" s="24" t="s">
        <v>2347</v>
      </c>
      <c r="J26" s="38"/>
      <c r="K26" s="38"/>
      <c r="L26" s="22"/>
      <c r="M26" s="22"/>
      <c r="N26" s="27" t="str">
        <f aca="false">VLOOKUP($O26,УЧАСТНИКИ!$A$2:$L$1105,10,FALSE())</f>
        <v>Морозов ГГ</v>
      </c>
      <c r="O26" s="29" t="s">
        <v>1169</v>
      </c>
    </row>
    <row r="27" customFormat="false" ht="15.75" hidden="false" customHeight="true" outlineLevel="0" collapsed="false">
      <c r="A27" s="20"/>
      <c r="B27" s="27"/>
      <c r="C27" s="22"/>
      <c r="D27" s="22"/>
      <c r="E27" s="27"/>
      <c r="F27" s="27"/>
      <c r="G27" s="22"/>
      <c r="H27" s="23"/>
      <c r="I27" s="50"/>
      <c r="J27" s="50"/>
      <c r="K27" s="50"/>
      <c r="L27" s="22"/>
      <c r="M27" s="22"/>
      <c r="N27" s="27"/>
    </row>
    <row r="28" customFormat="false" ht="15.75" hidden="false" customHeight="true" outlineLevel="0" collapsed="false">
      <c r="A28" s="46"/>
      <c r="B28" s="61"/>
      <c r="C28" s="62"/>
      <c r="D28" s="62"/>
      <c r="E28" s="62"/>
      <c r="F28" s="62"/>
      <c r="G28" s="62"/>
      <c r="H28" s="63"/>
      <c r="I28" s="24"/>
      <c r="J28" s="24"/>
      <c r="K28" s="24"/>
      <c r="L28" s="62"/>
      <c r="M28" s="62"/>
      <c r="N28" s="62"/>
      <c r="O28" s="29"/>
      <c r="P28" s="110"/>
      <c r="Q28" s="153"/>
      <c r="R28" s="110"/>
      <c r="S28" s="110"/>
      <c r="T28" s="110"/>
      <c r="U28" s="135" t="s">
        <v>3159</v>
      </c>
      <c r="V28" s="109"/>
      <c r="W28" s="109"/>
      <c r="X28" s="17"/>
      <c r="Y28" s="110"/>
      <c r="Z28" s="154"/>
      <c r="AA28" s="18"/>
      <c r="AB28" s="18"/>
      <c r="AC28" s="18"/>
    </row>
    <row r="29" customFormat="false" ht="20.1" hidden="false" customHeight="true" outlineLevel="0" collapsed="false">
      <c r="A29" s="46"/>
      <c r="B29" s="61"/>
      <c r="C29" s="62"/>
      <c r="D29" s="62"/>
      <c r="E29" s="62"/>
      <c r="F29" s="62"/>
      <c r="G29" s="62"/>
      <c r="H29" s="63"/>
      <c r="I29" s="24"/>
      <c r="J29" s="24"/>
      <c r="K29" s="24"/>
      <c r="L29" s="62"/>
      <c r="M29" s="62"/>
      <c r="N29" s="62"/>
      <c r="P29" s="110"/>
      <c r="Q29" s="153"/>
      <c r="R29" s="110"/>
      <c r="S29" s="110"/>
      <c r="T29" s="110"/>
      <c r="U29" s="109"/>
      <c r="V29" s="109"/>
      <c r="W29" s="109"/>
      <c r="X29" s="17"/>
      <c r="Y29" s="110"/>
      <c r="Z29" s="154"/>
      <c r="AA29" s="18"/>
      <c r="AB29" s="18"/>
      <c r="AC29" s="18"/>
    </row>
    <row r="30" customFormat="false" ht="20.1" hidden="false" customHeight="true" outlineLevel="0" collapsed="false">
      <c r="A30" s="46"/>
      <c r="B30" s="29"/>
      <c r="C30" s="59"/>
      <c r="D30" s="59"/>
      <c r="E30" s="29"/>
      <c r="F30" s="29"/>
      <c r="G30" s="29"/>
      <c r="H30" s="149"/>
      <c r="I30" s="24"/>
      <c r="J30" s="24"/>
      <c r="K30" s="24"/>
      <c r="L30" s="62"/>
      <c r="M30" s="62"/>
      <c r="N30" s="62"/>
      <c r="P30" s="155"/>
      <c r="Q30" s="155"/>
      <c r="R30" s="154" t="s">
        <v>3161</v>
      </c>
      <c r="S30" s="155"/>
      <c r="T30" s="155"/>
      <c r="U30" s="156" t="s">
        <v>3175</v>
      </c>
      <c r="V30" s="17"/>
      <c r="W30" s="155"/>
      <c r="X30" s="155"/>
      <c r="Y30" s="155"/>
      <c r="Z30" s="110"/>
      <c r="AA30" s="18"/>
      <c r="AB30" s="17"/>
      <c r="AC30" s="17"/>
    </row>
    <row r="31" customFormat="false" ht="20.1" hidden="false" customHeight="true" outlineLevel="0" collapsed="false">
      <c r="O31" s="7" t="s">
        <v>636</v>
      </c>
      <c r="P31" s="138" t="s">
        <v>2805</v>
      </c>
      <c r="Q31" s="137" t="str">
        <f aca="false">VLOOKUP($O31,УЧАСТНИКИ!$A$2:$L$1105,3,FALSE())</f>
        <v>Макаров Сергей</v>
      </c>
      <c r="R31" s="138" t="s">
        <v>3508</v>
      </c>
      <c r="S31" s="138"/>
      <c r="T31" s="138" t="s">
        <v>3509</v>
      </c>
      <c r="U31" s="138" t="s">
        <v>3190</v>
      </c>
      <c r="V31" s="138" t="s">
        <v>3542</v>
      </c>
      <c r="W31" s="138" t="s">
        <v>3513</v>
      </c>
      <c r="X31" s="138" t="s">
        <v>3190</v>
      </c>
      <c r="Y31" s="138" t="s">
        <v>3190</v>
      </c>
      <c r="Z31" s="141" t="s">
        <v>3509</v>
      </c>
      <c r="AA31" s="141"/>
      <c r="AB31" s="8"/>
    </row>
    <row r="32" customFormat="false" ht="20.1" hidden="false" customHeight="true" outlineLevel="0" collapsed="false">
      <c r="O32" s="7" t="s">
        <v>1633</v>
      </c>
      <c r="P32" s="138" t="s">
        <v>2322</v>
      </c>
      <c r="Q32" s="137" t="str">
        <f aca="false">VLOOKUP($O32,УЧАСТНИКИ!$A$2:$L$1105,3,FALSE())</f>
        <v>Иванов Александр</v>
      </c>
      <c r="R32" s="138" t="s">
        <v>3510</v>
      </c>
      <c r="S32" s="138"/>
      <c r="T32" s="138" t="s">
        <v>3543</v>
      </c>
      <c r="U32" s="138" t="s">
        <v>3544</v>
      </c>
      <c r="V32" s="138" t="s">
        <v>3545</v>
      </c>
      <c r="W32" s="138" t="s">
        <v>3511</v>
      </c>
      <c r="X32" s="138" t="s">
        <v>3546</v>
      </c>
      <c r="Y32" s="138" t="s">
        <v>3547</v>
      </c>
      <c r="Z32" s="141" t="s">
        <v>3511</v>
      </c>
      <c r="AA32" s="141"/>
      <c r="AB32" s="8"/>
    </row>
    <row r="33" customFormat="false" ht="20.1" hidden="false" customHeight="true" outlineLevel="0" collapsed="false">
      <c r="O33" s="7" t="s">
        <v>1400</v>
      </c>
      <c r="P33" s="138" t="s">
        <v>11</v>
      </c>
      <c r="Q33" s="137" t="str">
        <f aca="false">VLOOKUP($O33,УЧАСТНИКИ!$A$2:$L$1105,3,FALSE())</f>
        <v>Товарнов Алексей</v>
      </c>
      <c r="R33" s="138" t="s">
        <v>3512</v>
      </c>
      <c r="S33" s="138"/>
      <c r="T33" s="138" t="s">
        <v>3548</v>
      </c>
      <c r="U33" s="138" t="s">
        <v>3190</v>
      </c>
      <c r="V33" s="138" t="s">
        <v>3549</v>
      </c>
      <c r="W33" s="138" t="s">
        <v>3550</v>
      </c>
      <c r="X33" s="138" t="s">
        <v>3551</v>
      </c>
      <c r="Y33" s="138" t="s">
        <v>3552</v>
      </c>
      <c r="Z33" s="141" t="s">
        <v>3552</v>
      </c>
      <c r="AA33" s="141"/>
      <c r="AB33" s="8"/>
    </row>
    <row r="34" customFormat="false" ht="20.1" hidden="false" customHeight="true" outlineLevel="0" collapsed="false">
      <c r="O34" s="7" t="s">
        <v>2061</v>
      </c>
      <c r="P34" s="138" t="s">
        <v>19</v>
      </c>
      <c r="Q34" s="137" t="str">
        <f aca="false">VLOOKUP($O34,УЧАСТНИКИ!$A$2:$L$1105,3,FALSE())</f>
        <v>Сухомлинов Игорь</v>
      </c>
      <c r="R34" s="138" t="s">
        <v>3516</v>
      </c>
      <c r="S34" s="138"/>
      <c r="T34" s="138" t="s">
        <v>3553</v>
      </c>
      <c r="U34" s="138" t="s">
        <v>3554</v>
      </c>
      <c r="V34" s="138" t="s">
        <v>3517</v>
      </c>
      <c r="W34" s="138" t="s">
        <v>3190</v>
      </c>
      <c r="X34" s="138" t="s">
        <v>3555</v>
      </c>
      <c r="Y34" s="138" t="s">
        <v>3190</v>
      </c>
      <c r="Z34" s="141" t="s">
        <v>3517</v>
      </c>
      <c r="AA34" s="141"/>
      <c r="AB34" s="8"/>
    </row>
    <row r="35" customFormat="false" ht="20.1" hidden="false" customHeight="true" outlineLevel="0" collapsed="false">
      <c r="O35" s="7" t="s">
        <v>1925</v>
      </c>
      <c r="P35" s="138" t="s">
        <v>25</v>
      </c>
      <c r="Q35" s="137" t="str">
        <f aca="false">VLOOKUP($O35,УЧАСТНИКИ!$A$2:$L$1105,3,FALSE())</f>
        <v>Швец Евгений</v>
      </c>
      <c r="R35" s="138" t="s">
        <v>3518</v>
      </c>
      <c r="S35" s="138"/>
      <c r="T35" s="138" t="s">
        <v>3519</v>
      </c>
      <c r="U35" s="138" t="s">
        <v>3556</v>
      </c>
      <c r="V35" s="138" t="s">
        <v>3557</v>
      </c>
      <c r="W35" s="138" t="s">
        <v>3558</v>
      </c>
      <c r="X35" s="138" t="s">
        <v>3559</v>
      </c>
      <c r="Y35" s="138" t="s">
        <v>3560</v>
      </c>
      <c r="Z35" s="141" t="s">
        <v>3519</v>
      </c>
      <c r="AA35" s="141"/>
      <c r="AB35" s="8"/>
    </row>
    <row r="36" customFormat="false" ht="20.1" hidden="false" customHeight="true" outlineLevel="0" collapsed="false">
      <c r="O36" s="7" t="s">
        <v>1921</v>
      </c>
      <c r="P36" s="138" t="s">
        <v>33</v>
      </c>
      <c r="Q36" s="137" t="str">
        <f aca="false">VLOOKUP($O36,УЧАСТНИКИ!$A$2:$L$1105,3,FALSE())</f>
        <v>Давыдов Денис</v>
      </c>
      <c r="R36" s="138" t="s">
        <v>3520</v>
      </c>
      <c r="S36" s="138"/>
      <c r="T36" s="138" t="s">
        <v>3561</v>
      </c>
      <c r="U36" s="138" t="s">
        <v>3562</v>
      </c>
      <c r="V36" s="138" t="s">
        <v>3521</v>
      </c>
      <c r="W36" s="138" t="s">
        <v>3190</v>
      </c>
      <c r="X36" s="138" t="s">
        <v>3190</v>
      </c>
      <c r="Y36" s="138" t="s">
        <v>3190</v>
      </c>
      <c r="Z36" s="141" t="s">
        <v>3521</v>
      </c>
      <c r="AA36" s="141"/>
      <c r="AB36" s="8"/>
    </row>
    <row r="37" customFormat="false" ht="20.1" hidden="false" customHeight="true" outlineLevel="0" collapsed="false">
      <c r="O37" s="7" t="s">
        <v>1546</v>
      </c>
      <c r="P37" s="138" t="s">
        <v>40</v>
      </c>
      <c r="Q37" s="137" t="str">
        <f aca="false">VLOOKUP($O37,УЧАСТНИКИ!$A$2:$L$1105,3,FALSE())</f>
        <v>Барановский Александр</v>
      </c>
      <c r="R37" s="138" t="s">
        <v>3522</v>
      </c>
      <c r="S37" s="138"/>
      <c r="T37" s="138" t="s">
        <v>3523</v>
      </c>
      <c r="U37" s="138" t="s">
        <v>3190</v>
      </c>
      <c r="V37" s="138" t="s">
        <v>3190</v>
      </c>
      <c r="W37" s="138" t="s">
        <v>2312</v>
      </c>
      <c r="X37" s="138" t="s">
        <v>3190</v>
      </c>
      <c r="Y37" s="138" t="s">
        <v>2312</v>
      </c>
      <c r="Z37" s="141" t="s">
        <v>3523</v>
      </c>
      <c r="AA37" s="141"/>
      <c r="AB37" s="8"/>
    </row>
    <row r="38" customFormat="false" ht="20.1" hidden="false" customHeight="true" outlineLevel="0" collapsed="false">
      <c r="O38" s="7" t="s">
        <v>727</v>
      </c>
      <c r="P38" s="138" t="s">
        <v>46</v>
      </c>
      <c r="Q38" s="137" t="str">
        <f aca="false">VLOOKUP($O38,УЧАСТНИКИ!$A$2:$L$1105,3,FALSE())</f>
        <v>Коротков Илья</v>
      </c>
      <c r="R38" s="138" t="s">
        <v>3525</v>
      </c>
      <c r="S38" s="138"/>
      <c r="T38" s="138" t="s">
        <v>3563</v>
      </c>
      <c r="U38" s="138" t="s">
        <v>3564</v>
      </c>
      <c r="V38" s="138" t="s">
        <v>3526</v>
      </c>
      <c r="W38" s="138" t="s">
        <v>3565</v>
      </c>
      <c r="X38" s="138" t="s">
        <v>3566</v>
      </c>
      <c r="Y38" s="138" t="s">
        <v>3567</v>
      </c>
      <c r="Z38" s="141" t="s">
        <v>3526</v>
      </c>
      <c r="AA38" s="141"/>
      <c r="AB38" s="8"/>
    </row>
    <row r="39" customFormat="false" ht="20.1" hidden="false" customHeight="true" outlineLevel="0" collapsed="false">
      <c r="A39" s="55"/>
      <c r="B39" s="65"/>
      <c r="C39" s="59"/>
      <c r="D39" s="66"/>
      <c r="E39" s="67"/>
      <c r="F39" s="67"/>
      <c r="G39" s="68"/>
      <c r="H39" s="68"/>
      <c r="I39" s="59"/>
      <c r="J39" s="55"/>
      <c r="K39" s="59"/>
      <c r="L39" s="59"/>
      <c r="M39" s="29"/>
      <c r="N39" s="59"/>
      <c r="O39" s="7" t="s">
        <v>1989</v>
      </c>
      <c r="P39" s="138" t="s">
        <v>2418</v>
      </c>
      <c r="Q39" s="137" t="str">
        <f aca="false">VLOOKUP($O39,УЧАСТНИКИ!$A$2:$L$1105,3,FALSE())</f>
        <v>Чижов Владимир</v>
      </c>
      <c r="R39" s="138" t="s">
        <v>3527</v>
      </c>
      <c r="S39" s="138"/>
      <c r="T39" s="138" t="s">
        <v>3190</v>
      </c>
      <c r="U39" s="138" t="s">
        <v>3528</v>
      </c>
      <c r="V39" s="138" t="s">
        <v>3568</v>
      </c>
      <c r="W39" s="138"/>
      <c r="X39" s="138"/>
      <c r="Y39" s="138"/>
      <c r="Z39" s="141" t="s">
        <v>3528</v>
      </c>
      <c r="AA39" s="141"/>
      <c r="AB39" s="8"/>
      <c r="AD39" s="29"/>
      <c r="AE39" s="29"/>
      <c r="AF39" s="29"/>
      <c r="AG39" s="29"/>
      <c r="AH39" s="29"/>
      <c r="AI39" s="29"/>
      <c r="AJ39" s="29"/>
    </row>
    <row r="40" customFormat="false" ht="20.1" hidden="false" customHeight="true" outlineLevel="0" collapsed="false">
      <c r="A40" s="55"/>
      <c r="B40" s="65"/>
      <c r="C40" s="59"/>
      <c r="D40" s="66"/>
      <c r="E40" s="67"/>
      <c r="F40" s="67"/>
      <c r="G40" s="68"/>
      <c r="H40" s="68"/>
      <c r="I40" s="59"/>
      <c r="J40" s="55"/>
      <c r="K40" s="59"/>
      <c r="L40" s="59"/>
      <c r="M40" s="29"/>
      <c r="N40" s="59"/>
      <c r="O40" s="29" t="s">
        <v>1345</v>
      </c>
      <c r="P40" s="138" t="s">
        <v>52</v>
      </c>
      <c r="Q40" s="137" t="str">
        <f aca="false">VLOOKUP($O40,УЧАСТНИКИ!$A$2:$L$1105,3,FALSE())</f>
        <v>Шкурлатов Владислав</v>
      </c>
      <c r="R40" s="138" t="s">
        <v>3529</v>
      </c>
      <c r="S40" s="138"/>
      <c r="T40" s="138" t="s">
        <v>3530</v>
      </c>
      <c r="U40" s="138" t="s">
        <v>3569</v>
      </c>
      <c r="V40" s="138" t="s">
        <v>3190</v>
      </c>
      <c r="W40" s="138"/>
      <c r="X40" s="138"/>
      <c r="Y40" s="138"/>
      <c r="Z40" s="141" t="s">
        <v>3530</v>
      </c>
      <c r="AA40" s="141"/>
      <c r="AB40" s="8"/>
      <c r="AD40" s="29"/>
      <c r="AE40" s="29"/>
      <c r="AF40" s="29"/>
      <c r="AG40" s="29"/>
      <c r="AH40" s="29"/>
      <c r="AI40" s="29"/>
      <c r="AJ40" s="29"/>
    </row>
    <row r="41" customFormat="false" ht="20.1" hidden="false" customHeight="true" outlineLevel="0" collapsed="false">
      <c r="A41" s="55"/>
      <c r="B41" s="29"/>
      <c r="C41" s="59"/>
      <c r="D41" s="66"/>
      <c r="E41" s="67"/>
      <c r="F41" s="67"/>
      <c r="G41" s="69"/>
      <c r="H41" s="69"/>
      <c r="I41" s="59"/>
      <c r="J41" s="55"/>
      <c r="K41" s="59"/>
      <c r="L41" s="59"/>
      <c r="M41" s="29"/>
      <c r="N41" s="29"/>
      <c r="O41" s="29" t="s">
        <v>1513</v>
      </c>
      <c r="P41" s="138" t="s">
        <v>2421</v>
      </c>
      <c r="Q41" s="137" t="str">
        <f aca="false">VLOOKUP($O41,УЧАСТНИКИ!$A$2:$L$1105,3,FALSE())</f>
        <v>Войтов Виталий</v>
      </c>
      <c r="R41" s="138" t="s">
        <v>3532</v>
      </c>
      <c r="S41" s="138"/>
      <c r="T41" s="138" t="s">
        <v>3533</v>
      </c>
      <c r="U41" s="138" t="s">
        <v>3570</v>
      </c>
      <c r="V41" s="138" t="s">
        <v>3571</v>
      </c>
      <c r="W41" s="138"/>
      <c r="X41" s="138"/>
      <c r="Y41" s="138"/>
      <c r="Z41" s="141" t="s">
        <v>3533</v>
      </c>
      <c r="AA41" s="141"/>
      <c r="AB41" s="8"/>
      <c r="AC41" s="29"/>
      <c r="AD41" s="29"/>
      <c r="AE41" s="29"/>
      <c r="AF41" s="29"/>
      <c r="AG41" s="29"/>
      <c r="AH41" s="29"/>
      <c r="AI41" s="29"/>
      <c r="AJ41" s="29"/>
    </row>
    <row r="42" customFormat="false" ht="20.1" hidden="false" customHeight="true" outlineLevel="0" collapsed="false">
      <c r="A42" s="55"/>
      <c r="B42" s="29"/>
      <c r="C42" s="59"/>
      <c r="D42" s="59"/>
      <c r="E42" s="29"/>
      <c r="F42" s="29"/>
      <c r="G42" s="29"/>
      <c r="H42" s="29"/>
      <c r="I42" s="29"/>
      <c r="J42" s="29"/>
      <c r="K42" s="29"/>
      <c r="L42" s="29"/>
      <c r="M42" s="29"/>
      <c r="N42" s="29"/>
      <c r="O42" s="29" t="s">
        <v>1976</v>
      </c>
      <c r="P42" s="138" t="s">
        <v>58</v>
      </c>
      <c r="Q42" s="137" t="str">
        <f aca="false">VLOOKUP($O42,УЧАСТНИКИ!$A$2:$L$1105,3,FALSE())</f>
        <v>Савин Михаил</v>
      </c>
      <c r="R42" s="138" t="s">
        <v>3534</v>
      </c>
      <c r="S42" s="138"/>
      <c r="T42" s="138" t="s">
        <v>3535</v>
      </c>
      <c r="U42" s="138" t="s">
        <v>3572</v>
      </c>
      <c r="V42" s="138" t="s">
        <v>3573</v>
      </c>
      <c r="W42" s="138"/>
      <c r="X42" s="138"/>
      <c r="Y42" s="138"/>
      <c r="Z42" s="141" t="s">
        <v>3535</v>
      </c>
      <c r="AA42" s="141"/>
      <c r="AB42" s="8"/>
      <c r="AC42" s="29"/>
      <c r="AD42" s="29"/>
      <c r="AE42" s="29"/>
      <c r="AF42" s="29"/>
      <c r="AG42" s="29"/>
      <c r="AH42" s="29"/>
      <c r="AI42" s="29"/>
      <c r="AJ42" s="29"/>
    </row>
    <row r="43" customFormat="false" ht="20.1" hidden="false" customHeight="true" outlineLevel="0" collapsed="false">
      <c r="A43" s="46"/>
      <c r="B43" s="61"/>
      <c r="C43" s="62"/>
      <c r="D43" s="62"/>
      <c r="E43" s="61"/>
      <c r="F43" s="61"/>
      <c r="G43" s="62"/>
      <c r="H43" s="63"/>
      <c r="I43" s="24"/>
      <c r="J43" s="24"/>
      <c r="K43" s="24"/>
      <c r="L43" s="62"/>
      <c r="M43" s="62"/>
      <c r="N43" s="61"/>
      <c r="O43" s="29" t="s">
        <v>640</v>
      </c>
      <c r="P43" s="138" t="s">
        <v>65</v>
      </c>
      <c r="Q43" s="137" t="s">
        <v>641</v>
      </c>
      <c r="R43" s="138" t="s">
        <v>3536</v>
      </c>
      <c r="S43" s="138"/>
      <c r="T43" s="138"/>
      <c r="U43" s="138"/>
      <c r="V43" s="138"/>
      <c r="W43" s="138"/>
      <c r="X43" s="138"/>
      <c r="Y43" s="138"/>
      <c r="Z43" s="141"/>
      <c r="AA43" s="141"/>
      <c r="AB43" s="8"/>
      <c r="AD43" s="29"/>
      <c r="AE43" s="29"/>
      <c r="AF43" s="29"/>
      <c r="AG43" s="29"/>
      <c r="AH43" s="29"/>
      <c r="AI43" s="29"/>
      <c r="AJ43" s="29"/>
    </row>
    <row r="44" customFormat="false" ht="18" hidden="false" customHeight="true" outlineLevel="0" collapsed="false">
      <c r="A44" s="46"/>
      <c r="B44" s="61"/>
      <c r="C44" s="62"/>
      <c r="D44" s="62"/>
      <c r="E44" s="61"/>
      <c r="F44" s="61"/>
      <c r="G44" s="62"/>
      <c r="H44" s="63"/>
      <c r="I44" s="24"/>
      <c r="J44" s="24"/>
      <c r="K44" s="24"/>
      <c r="L44" s="62"/>
      <c r="M44" s="62"/>
      <c r="N44" s="61"/>
      <c r="O44" s="29" t="s">
        <v>1182</v>
      </c>
      <c r="P44" s="138" t="s">
        <v>71</v>
      </c>
      <c r="Q44" s="137" t="s">
        <v>2245</v>
      </c>
      <c r="R44" s="138" t="s">
        <v>3537</v>
      </c>
      <c r="S44" s="138"/>
      <c r="T44" s="138"/>
      <c r="U44" s="138"/>
      <c r="V44" s="138"/>
      <c r="W44" s="138"/>
      <c r="X44" s="138"/>
      <c r="Y44" s="138"/>
      <c r="Z44" s="141"/>
      <c r="AA44" s="141"/>
      <c r="AB44" s="8"/>
      <c r="AC44" s="29"/>
      <c r="AD44" s="29"/>
      <c r="AE44" s="29"/>
      <c r="AF44" s="29"/>
      <c r="AG44" s="29"/>
      <c r="AH44" s="29"/>
      <c r="AI44" s="29"/>
      <c r="AJ44" s="29"/>
    </row>
    <row r="45" customFormat="false" ht="18" hidden="false" customHeight="true" outlineLevel="0" collapsed="false">
      <c r="A45" s="46"/>
      <c r="B45" s="61"/>
      <c r="C45" s="62"/>
      <c r="D45" s="62"/>
      <c r="E45" s="61"/>
      <c r="F45" s="61"/>
      <c r="G45" s="62"/>
      <c r="H45" s="63"/>
      <c r="I45" s="24"/>
      <c r="J45" s="24"/>
      <c r="K45" s="24"/>
      <c r="L45" s="62"/>
      <c r="M45" s="62"/>
      <c r="N45" s="61"/>
      <c r="O45" s="29" t="s">
        <v>382</v>
      </c>
      <c r="P45" s="138" t="s">
        <v>80</v>
      </c>
      <c r="Q45" s="137" t="str">
        <f aca="false">VLOOKUP($O45,УЧАСТНИКИ!$A$2:$L$1105,3,FALSE())</f>
        <v>Ахметшин Олег</v>
      </c>
      <c r="R45" s="138" t="s">
        <v>3538</v>
      </c>
      <c r="S45" s="138"/>
      <c r="T45" s="138"/>
      <c r="U45" s="138"/>
      <c r="V45" s="138"/>
      <c r="W45" s="138"/>
      <c r="X45" s="138"/>
      <c r="Y45" s="138"/>
      <c r="Z45" s="141"/>
      <c r="AA45" s="141"/>
      <c r="AB45" s="8"/>
      <c r="AC45" s="29"/>
      <c r="AD45" s="29"/>
      <c r="AE45" s="29"/>
      <c r="AF45" s="29"/>
      <c r="AG45" s="29"/>
      <c r="AH45" s="29"/>
      <c r="AI45" s="29"/>
      <c r="AJ45" s="29"/>
    </row>
    <row r="46" customFormat="false" ht="17.25" hidden="false" customHeight="true" outlineLevel="0" collapsed="false">
      <c r="A46" s="55"/>
      <c r="B46" s="29"/>
      <c r="C46" s="59"/>
      <c r="D46" s="59"/>
      <c r="E46" s="29"/>
      <c r="F46" s="29"/>
      <c r="G46" s="29"/>
      <c r="H46" s="29"/>
      <c r="I46" s="29"/>
      <c r="J46" s="29"/>
      <c r="K46" s="29"/>
      <c r="L46" s="29"/>
      <c r="M46" s="29"/>
      <c r="N46" s="29"/>
      <c r="O46" s="29" t="s">
        <v>755</v>
      </c>
      <c r="P46" s="146" t="s">
        <v>86</v>
      </c>
      <c r="Q46" s="137" t="str">
        <f aca="false">VLOOKUP($O46,УЧАСТНИКИ!$A$2:$L$1105,3,FALSE())</f>
        <v>Рябов Роман</v>
      </c>
      <c r="R46" s="59" t="s">
        <v>3540</v>
      </c>
      <c r="S46" s="29"/>
      <c r="T46" s="29"/>
      <c r="U46" s="29"/>
      <c r="V46" s="29"/>
      <c r="W46" s="29"/>
      <c r="X46" s="29"/>
      <c r="Y46" s="29"/>
      <c r="Z46" s="29"/>
      <c r="AA46" s="157"/>
      <c r="AB46" s="29"/>
      <c r="AC46" s="29"/>
      <c r="AD46" s="29"/>
      <c r="AE46" s="29"/>
      <c r="AF46" s="29"/>
      <c r="AG46" s="29"/>
      <c r="AH46" s="29"/>
      <c r="AI46" s="29"/>
      <c r="AJ46" s="29"/>
    </row>
    <row r="47" customFormat="false" ht="20.25" hidden="false" customHeight="true" outlineLevel="0" collapsed="false">
      <c r="A47" s="55"/>
      <c r="B47" s="29"/>
      <c r="C47" s="59"/>
      <c r="D47" s="59"/>
      <c r="E47" s="29"/>
      <c r="F47" s="29"/>
      <c r="G47" s="29"/>
      <c r="H47" s="29"/>
      <c r="I47" s="29"/>
      <c r="J47" s="29"/>
      <c r="K47" s="29"/>
      <c r="L47" s="29"/>
      <c r="M47" s="29"/>
      <c r="N47" s="29"/>
      <c r="O47" s="29" t="s">
        <v>1517</v>
      </c>
      <c r="P47" s="146" t="s">
        <v>91</v>
      </c>
      <c r="Q47" s="137" t="str">
        <f aca="false">VLOOKUP($O47,УЧАСТНИКИ!$A$2:$L$1105,3,FALSE())</f>
        <v>Беленков Антон</v>
      </c>
      <c r="R47" s="59" t="s">
        <v>3541</v>
      </c>
      <c r="S47" s="29"/>
      <c r="T47" s="29"/>
      <c r="U47" s="151"/>
      <c r="V47" s="151"/>
      <c r="W47" s="151"/>
      <c r="X47" s="29"/>
      <c r="Y47" s="29"/>
      <c r="Z47" s="29"/>
      <c r="AA47" s="29"/>
      <c r="AB47" s="29"/>
      <c r="AC47" s="29"/>
      <c r="AD47" s="29"/>
      <c r="AE47" s="29"/>
      <c r="AF47" s="29"/>
      <c r="AG47" s="29"/>
      <c r="AH47" s="29"/>
      <c r="AI47" s="29"/>
      <c r="AJ47" s="29"/>
    </row>
    <row r="48" customFormat="false" ht="15.75" hidden="false" customHeight="true" outlineLevel="0" collapsed="false">
      <c r="A48" s="55"/>
      <c r="B48" s="29"/>
      <c r="C48" s="59"/>
      <c r="D48" s="59"/>
      <c r="E48" s="29"/>
      <c r="F48" s="29"/>
      <c r="G48" s="29"/>
      <c r="H48" s="29"/>
      <c r="I48" s="29"/>
      <c r="J48" s="29"/>
      <c r="K48" s="29"/>
      <c r="L48" s="29"/>
      <c r="M48" s="29"/>
      <c r="N48" s="29"/>
      <c r="O48" s="29"/>
      <c r="P48" s="29"/>
      <c r="Q48" s="29"/>
      <c r="R48" s="59"/>
      <c r="S48" s="29"/>
      <c r="T48" s="29"/>
      <c r="U48" s="151"/>
      <c r="V48" s="151"/>
      <c r="W48" s="151"/>
      <c r="X48" s="29"/>
      <c r="Y48" s="29"/>
      <c r="Z48" s="59"/>
      <c r="AA48" s="59"/>
      <c r="AB48" s="29"/>
      <c r="AC48" s="29"/>
      <c r="AD48" s="29"/>
      <c r="AE48" s="29"/>
      <c r="AF48" s="29"/>
      <c r="AG48" s="29"/>
      <c r="AH48" s="29"/>
      <c r="AI48" s="29"/>
      <c r="AJ48" s="29"/>
    </row>
    <row r="49" customFormat="false" ht="15.75" hidden="false" customHeight="true" outlineLevel="0" collapsed="false">
      <c r="A49" s="55"/>
      <c r="B49" s="29"/>
      <c r="C49" s="59"/>
      <c r="D49" s="59"/>
      <c r="E49" s="29"/>
      <c r="F49" s="29"/>
      <c r="G49" s="29"/>
      <c r="H49" s="29"/>
      <c r="I49" s="29"/>
      <c r="J49" s="29"/>
      <c r="K49" s="29"/>
      <c r="L49" s="29"/>
      <c r="M49" s="29"/>
      <c r="N49" s="29"/>
      <c r="O49" s="29"/>
      <c r="P49" s="146"/>
      <c r="Q49" s="145"/>
      <c r="R49" s="146"/>
      <c r="S49" s="146"/>
      <c r="T49" s="146"/>
      <c r="U49" s="146"/>
      <c r="V49" s="146"/>
      <c r="W49" s="146"/>
      <c r="X49" s="146"/>
      <c r="Y49" s="146"/>
      <c r="Z49" s="152"/>
      <c r="AA49" s="59"/>
      <c r="AB49" s="59"/>
      <c r="AC49" s="59"/>
      <c r="AD49" s="29"/>
      <c r="AE49" s="29"/>
      <c r="AF49" s="29"/>
      <c r="AG49" s="29"/>
      <c r="AH49" s="29"/>
      <c r="AI49" s="29"/>
      <c r="AJ49" s="29"/>
    </row>
    <row r="50" customFormat="false" ht="15.75" hidden="false" customHeight="true" outlineLevel="0" collapsed="false">
      <c r="A50" s="55"/>
      <c r="B50" s="29"/>
      <c r="C50" s="59"/>
      <c r="D50" s="59"/>
      <c r="E50" s="29"/>
      <c r="F50" s="29"/>
      <c r="G50" s="29"/>
      <c r="H50" s="29"/>
      <c r="I50" s="29"/>
      <c r="J50" s="29"/>
      <c r="K50" s="29"/>
      <c r="L50" s="29"/>
      <c r="M50" s="29"/>
      <c r="N50" s="29"/>
      <c r="O50" s="29"/>
      <c r="P50" s="146"/>
      <c r="Q50" s="145"/>
      <c r="R50" s="146"/>
      <c r="S50" s="146"/>
      <c r="T50" s="146"/>
      <c r="U50" s="146"/>
      <c r="V50" s="146"/>
      <c r="W50" s="146"/>
      <c r="X50" s="146"/>
      <c r="Y50" s="146"/>
      <c r="Z50" s="152"/>
      <c r="AA50" s="59"/>
      <c r="AB50" s="59"/>
      <c r="AC50" s="59"/>
      <c r="AD50" s="29"/>
      <c r="AE50" s="29"/>
      <c r="AF50" s="29"/>
      <c r="AG50" s="29"/>
      <c r="AH50" s="29"/>
      <c r="AI50" s="29"/>
      <c r="AJ50" s="29"/>
    </row>
    <row r="51" customFormat="false" ht="15.75" hidden="false" customHeight="true" outlineLevel="0" collapsed="false">
      <c r="A51" s="55"/>
      <c r="B51" s="29"/>
      <c r="C51" s="59"/>
      <c r="D51" s="59"/>
      <c r="E51" s="29"/>
      <c r="F51" s="29"/>
      <c r="G51" s="29"/>
      <c r="H51" s="29"/>
      <c r="I51" s="29"/>
      <c r="J51" s="29"/>
      <c r="K51" s="29"/>
      <c r="L51" s="29"/>
      <c r="M51" s="29"/>
      <c r="N51" s="29"/>
      <c r="O51" s="29"/>
      <c r="P51" s="146"/>
      <c r="Q51" s="145"/>
      <c r="R51" s="146"/>
      <c r="S51" s="146"/>
      <c r="T51" s="146"/>
      <c r="U51" s="146"/>
      <c r="V51" s="146"/>
      <c r="W51" s="146"/>
      <c r="X51" s="146"/>
      <c r="Y51" s="146"/>
      <c r="Z51" s="152"/>
      <c r="AA51" s="59"/>
      <c r="AB51" s="59"/>
      <c r="AC51" s="59"/>
      <c r="AD51" s="29"/>
      <c r="AE51" s="29"/>
      <c r="AF51" s="29"/>
      <c r="AG51" s="29"/>
      <c r="AH51" s="29"/>
      <c r="AI51" s="29"/>
      <c r="AJ51" s="29"/>
    </row>
    <row r="52" customFormat="false" ht="12.75" hidden="false" customHeight="false" outlineLevel="0" collapsed="false">
      <c r="A52" s="55"/>
      <c r="B52" s="29"/>
      <c r="C52" s="59"/>
      <c r="D52" s="59"/>
      <c r="E52" s="29"/>
      <c r="F52" s="29"/>
      <c r="G52" s="29"/>
      <c r="H52" s="29"/>
      <c r="I52" s="29"/>
      <c r="J52" s="29"/>
      <c r="K52" s="29"/>
      <c r="L52" s="29"/>
      <c r="M52" s="29"/>
      <c r="N52" s="29"/>
      <c r="O52" s="29"/>
      <c r="P52" s="29"/>
      <c r="Q52" s="29"/>
      <c r="R52" s="29"/>
      <c r="S52" s="29"/>
      <c r="T52" s="29"/>
      <c r="U52" s="29"/>
      <c r="V52" s="29"/>
      <c r="W52" s="29"/>
      <c r="X52" s="29"/>
      <c r="Y52" s="29"/>
      <c r="Z52" s="29"/>
      <c r="AA52" s="29"/>
      <c r="AB52" s="29"/>
      <c r="AC52" s="29"/>
      <c r="AD52" s="29"/>
      <c r="AE52" s="29"/>
      <c r="AF52" s="29"/>
      <c r="AG52" s="29"/>
      <c r="AH52" s="29"/>
      <c r="AI52" s="29"/>
      <c r="AJ52" s="29"/>
    </row>
    <row r="53" customFormat="false" ht="12.75" hidden="false" customHeight="false" outlineLevel="0" collapsed="false">
      <c r="A53" s="55"/>
      <c r="B53" s="65"/>
      <c r="C53" s="59"/>
      <c r="D53" s="66"/>
      <c r="E53" s="67"/>
      <c r="F53" s="67"/>
      <c r="G53" s="68"/>
      <c r="H53" s="68"/>
      <c r="I53" s="59"/>
      <c r="J53" s="55"/>
      <c r="K53" s="59"/>
      <c r="L53" s="59"/>
      <c r="M53" s="29"/>
      <c r="N53" s="59"/>
      <c r="O53" s="29"/>
      <c r="P53" s="29"/>
      <c r="Q53" s="29"/>
      <c r="R53" s="29"/>
      <c r="S53" s="29"/>
      <c r="T53" s="29"/>
      <c r="U53" s="29"/>
      <c r="V53" s="29"/>
      <c r="W53" s="29"/>
      <c r="X53" s="29"/>
      <c r="Y53" s="29"/>
      <c r="Z53" s="29"/>
      <c r="AA53" s="29"/>
      <c r="AB53" s="29"/>
      <c r="AC53" s="29"/>
      <c r="AD53" s="29"/>
      <c r="AE53" s="29"/>
      <c r="AF53" s="29"/>
      <c r="AG53" s="29"/>
      <c r="AH53" s="29"/>
      <c r="AI53" s="29"/>
      <c r="AJ53" s="29"/>
    </row>
    <row r="54" customFormat="false" ht="12.75" hidden="false" customHeight="false" outlineLevel="0" collapsed="false">
      <c r="A54" s="55"/>
      <c r="B54" s="65"/>
      <c r="C54" s="59"/>
      <c r="D54" s="66"/>
      <c r="E54" s="67"/>
      <c r="F54" s="67"/>
      <c r="G54" s="68"/>
      <c r="H54" s="68"/>
      <c r="I54" s="59"/>
      <c r="J54" s="55"/>
      <c r="K54" s="59"/>
      <c r="L54" s="59"/>
      <c r="M54" s="29"/>
      <c r="N54" s="59"/>
      <c r="O54" s="29"/>
      <c r="P54" s="29"/>
      <c r="Q54" s="29"/>
      <c r="R54" s="29"/>
      <c r="S54" s="29"/>
      <c r="T54" s="29"/>
      <c r="U54" s="29"/>
      <c r="V54" s="29"/>
      <c r="W54" s="29"/>
      <c r="X54" s="29"/>
      <c r="Y54" s="29"/>
      <c r="Z54" s="29"/>
      <c r="AA54" s="29"/>
      <c r="AB54" s="29"/>
      <c r="AC54" s="29"/>
      <c r="AD54" s="29"/>
      <c r="AE54" s="29"/>
      <c r="AF54" s="29"/>
      <c r="AG54" s="29"/>
      <c r="AH54" s="29"/>
      <c r="AI54" s="29"/>
      <c r="AJ54" s="29"/>
    </row>
    <row r="55" customFormat="false" ht="12.75" hidden="false" customHeight="false" outlineLevel="0" collapsed="false">
      <c r="A55" s="55"/>
      <c r="B55" s="29"/>
      <c r="C55" s="59"/>
      <c r="D55" s="66"/>
      <c r="E55" s="67"/>
      <c r="F55" s="67"/>
      <c r="G55" s="69"/>
      <c r="H55" s="69"/>
      <c r="I55" s="59"/>
      <c r="J55" s="55"/>
      <c r="K55" s="59"/>
      <c r="L55" s="59"/>
      <c r="M55" s="29"/>
      <c r="N55" s="29"/>
      <c r="O55" s="29"/>
      <c r="P55" s="29"/>
      <c r="Q55" s="29"/>
      <c r="R55" s="29"/>
      <c r="S55" s="29"/>
      <c r="T55" s="29"/>
      <c r="U55" s="29"/>
      <c r="V55" s="29"/>
      <c r="W55" s="29"/>
      <c r="X55" s="29"/>
      <c r="Y55" s="29"/>
      <c r="Z55" s="29"/>
      <c r="AA55" s="29"/>
      <c r="AB55" s="29"/>
      <c r="AC55" s="29"/>
      <c r="AD55" s="29"/>
      <c r="AE55" s="29"/>
      <c r="AF55" s="29"/>
      <c r="AG55" s="29"/>
      <c r="AH55" s="29"/>
      <c r="AI55" s="29"/>
      <c r="AJ55" s="29"/>
    </row>
    <row r="56" customFormat="false" ht="12.75" hidden="false" customHeight="false" outlineLevel="0" collapsed="false">
      <c r="A56" s="55"/>
      <c r="B56" s="29"/>
      <c r="C56" s="59"/>
      <c r="D56" s="59"/>
      <c r="E56" s="29"/>
      <c r="F56" s="29"/>
      <c r="G56" s="29"/>
      <c r="H56" s="29"/>
      <c r="I56" s="29"/>
      <c r="J56" s="29"/>
      <c r="K56" s="29"/>
      <c r="L56" s="29"/>
      <c r="M56" s="29"/>
      <c r="N56" s="29"/>
      <c r="O56" s="29"/>
      <c r="P56" s="29"/>
      <c r="Q56" s="29"/>
      <c r="R56" s="29"/>
      <c r="S56" s="29"/>
      <c r="T56" s="29"/>
      <c r="U56" s="29"/>
      <c r="V56" s="29"/>
      <c r="W56" s="29"/>
      <c r="X56" s="29"/>
      <c r="Y56" s="29"/>
      <c r="Z56" s="29"/>
      <c r="AA56" s="29"/>
      <c r="AB56" s="29"/>
      <c r="AC56" s="29"/>
      <c r="AD56" s="29"/>
      <c r="AE56" s="29"/>
      <c r="AF56" s="29"/>
      <c r="AG56" s="29"/>
      <c r="AH56" s="29"/>
      <c r="AI56" s="29"/>
      <c r="AJ56" s="29"/>
    </row>
    <row r="57" customFormat="false" ht="18" hidden="false" customHeight="true" outlineLevel="0" collapsed="false">
      <c r="A57" s="46"/>
      <c r="B57" s="61"/>
      <c r="C57" s="62"/>
      <c r="D57" s="62"/>
      <c r="E57" s="61"/>
      <c r="F57" s="61"/>
      <c r="G57" s="62"/>
      <c r="H57" s="63"/>
      <c r="I57" s="24"/>
      <c r="J57" s="24"/>
      <c r="K57" s="24"/>
      <c r="L57" s="62"/>
      <c r="M57" s="62"/>
      <c r="N57" s="61"/>
      <c r="O57" s="29"/>
      <c r="P57" s="29"/>
      <c r="Q57" s="29"/>
      <c r="R57" s="29"/>
      <c r="S57" s="29"/>
      <c r="T57" s="29"/>
      <c r="U57" s="29"/>
      <c r="V57" s="29"/>
      <c r="W57" s="29"/>
      <c r="X57" s="29"/>
      <c r="Y57" s="29"/>
      <c r="Z57" s="29"/>
      <c r="AA57" s="29"/>
      <c r="AB57" s="29"/>
      <c r="AC57" s="29"/>
      <c r="AD57" s="29"/>
      <c r="AE57" s="29"/>
      <c r="AF57" s="29"/>
      <c r="AG57" s="29"/>
      <c r="AH57" s="29"/>
      <c r="AI57" s="29"/>
      <c r="AJ57" s="29"/>
    </row>
    <row r="58" customFormat="false" ht="18" hidden="false" customHeight="true" outlineLevel="0" collapsed="false">
      <c r="A58" s="46"/>
      <c r="B58" s="61"/>
      <c r="C58" s="62"/>
      <c r="D58" s="62"/>
      <c r="E58" s="61"/>
      <c r="F58" s="61"/>
      <c r="G58" s="62"/>
      <c r="H58" s="63"/>
      <c r="I58" s="24"/>
      <c r="J58" s="24"/>
      <c r="K58" s="24"/>
      <c r="L58" s="62"/>
      <c r="M58" s="62"/>
      <c r="N58" s="61"/>
      <c r="O58" s="29"/>
      <c r="P58" s="29"/>
      <c r="Q58" s="29"/>
      <c r="R58" s="29"/>
      <c r="S58" s="29"/>
      <c r="T58" s="29"/>
      <c r="U58" s="29"/>
      <c r="V58" s="29"/>
      <c r="W58" s="29"/>
      <c r="X58" s="29"/>
      <c r="Y58" s="29"/>
      <c r="Z58" s="29"/>
      <c r="AA58" s="29"/>
      <c r="AB58" s="29"/>
      <c r="AC58" s="29"/>
      <c r="AD58" s="29"/>
      <c r="AE58" s="29"/>
      <c r="AF58" s="29"/>
      <c r="AG58" s="29"/>
      <c r="AH58" s="29"/>
      <c r="AI58" s="29"/>
      <c r="AJ58" s="29"/>
    </row>
    <row r="59" customFormat="false" ht="15" hidden="false" customHeight="true" outlineLevel="0" collapsed="false">
      <c r="A59" s="46"/>
      <c r="B59" s="61"/>
      <c r="C59" s="62"/>
      <c r="D59" s="62"/>
      <c r="E59" s="61"/>
      <c r="F59" s="61"/>
      <c r="G59" s="62"/>
      <c r="H59" s="63"/>
      <c r="I59" s="24"/>
      <c r="J59" s="24"/>
      <c r="K59" s="24"/>
      <c r="L59" s="62"/>
      <c r="M59" s="62"/>
      <c r="N59" s="61"/>
      <c r="O59" s="29"/>
      <c r="P59" s="29"/>
      <c r="Q59" s="29"/>
      <c r="R59" s="29"/>
      <c r="S59" s="29"/>
      <c r="T59" s="29"/>
      <c r="U59" s="151"/>
      <c r="V59" s="151"/>
      <c r="W59" s="151"/>
      <c r="X59" s="29"/>
      <c r="Y59" s="29"/>
      <c r="Z59" s="29"/>
      <c r="AA59" s="29"/>
      <c r="AB59" s="29"/>
      <c r="AC59" s="29"/>
      <c r="AD59" s="29"/>
      <c r="AE59" s="29"/>
      <c r="AF59" s="29"/>
      <c r="AG59" s="29"/>
      <c r="AH59" s="29"/>
      <c r="AI59" s="29"/>
      <c r="AJ59" s="29"/>
    </row>
    <row r="60" customFormat="false" ht="4.5" hidden="false" customHeight="true" outlineLevel="0" collapsed="false">
      <c r="A60" s="55"/>
      <c r="B60" s="29"/>
      <c r="C60" s="59"/>
      <c r="D60" s="59"/>
      <c r="E60" s="29"/>
      <c r="F60" s="29"/>
      <c r="G60" s="29"/>
      <c r="H60" s="29"/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151"/>
      <c r="V60" s="151"/>
      <c r="W60" s="151"/>
      <c r="X60" s="29"/>
      <c r="Y60" s="29"/>
      <c r="Z60" s="59"/>
      <c r="AA60" s="59"/>
      <c r="AB60" s="29"/>
      <c r="AC60" s="29"/>
      <c r="AD60" s="29"/>
      <c r="AE60" s="29"/>
      <c r="AF60" s="29"/>
      <c r="AG60" s="29"/>
      <c r="AH60" s="29"/>
      <c r="AI60" s="29"/>
      <c r="AJ60" s="29"/>
    </row>
    <row r="61" customFormat="false" ht="12.75" hidden="false" customHeight="false" outlineLevel="0" collapsed="false">
      <c r="A61" s="55"/>
      <c r="B61" s="29"/>
      <c r="C61" s="59"/>
      <c r="D61" s="59"/>
      <c r="E61" s="29"/>
      <c r="F61" s="29"/>
      <c r="G61" s="29"/>
      <c r="H61" s="29"/>
      <c r="I61" s="29"/>
      <c r="J61" s="29"/>
      <c r="K61" s="29"/>
      <c r="L61" s="29"/>
      <c r="M61" s="29"/>
      <c r="N61" s="29"/>
      <c r="O61" s="29"/>
      <c r="P61" s="146"/>
      <c r="Q61" s="145"/>
      <c r="R61" s="146"/>
      <c r="S61" s="146"/>
      <c r="T61" s="146"/>
      <c r="U61" s="146"/>
      <c r="V61" s="146"/>
      <c r="W61" s="146"/>
      <c r="X61" s="146"/>
      <c r="Y61" s="146"/>
      <c r="Z61" s="152"/>
      <c r="AA61" s="59"/>
      <c r="AB61" s="59"/>
      <c r="AC61" s="59"/>
      <c r="AD61" s="29"/>
      <c r="AE61" s="29"/>
      <c r="AF61" s="29"/>
      <c r="AG61" s="29"/>
      <c r="AH61" s="29"/>
      <c r="AI61" s="29"/>
      <c r="AJ61" s="29"/>
    </row>
    <row r="62" customFormat="false" ht="12.75" hidden="false" customHeight="false" outlineLevel="0" collapsed="false">
      <c r="A62" s="55"/>
      <c r="B62" s="29"/>
      <c r="C62" s="59"/>
      <c r="D62" s="59"/>
      <c r="E62" s="29"/>
      <c r="F62" s="29"/>
      <c r="G62" s="29"/>
      <c r="H62" s="29"/>
      <c r="I62" s="29"/>
      <c r="J62" s="29"/>
      <c r="K62" s="29"/>
      <c r="L62" s="29"/>
      <c r="M62" s="29"/>
      <c r="N62" s="29"/>
      <c r="O62" s="29"/>
      <c r="P62" s="29"/>
      <c r="Q62" s="29"/>
      <c r="R62" s="29"/>
      <c r="S62" s="29"/>
      <c r="T62" s="29"/>
      <c r="U62" s="29"/>
      <c r="V62" s="29"/>
      <c r="W62" s="29"/>
      <c r="X62" s="29"/>
      <c r="Y62" s="29"/>
      <c r="Z62" s="29"/>
      <c r="AA62" s="29"/>
      <c r="AB62" s="29"/>
      <c r="AC62" s="29"/>
      <c r="AD62" s="29"/>
      <c r="AE62" s="29"/>
      <c r="AF62" s="29"/>
      <c r="AG62" s="29"/>
      <c r="AH62" s="29"/>
      <c r="AI62" s="29"/>
      <c r="AJ62" s="29"/>
    </row>
    <row r="63" customFormat="false" ht="12.75" hidden="false" customHeight="false" outlineLevel="0" collapsed="false">
      <c r="A63" s="55"/>
      <c r="B63" s="29"/>
      <c r="C63" s="59"/>
      <c r="D63" s="59"/>
      <c r="E63" s="29"/>
      <c r="F63" s="29"/>
      <c r="G63" s="29"/>
      <c r="H63" s="29"/>
      <c r="I63" s="29"/>
      <c r="J63" s="29"/>
      <c r="K63" s="29"/>
      <c r="L63" s="29"/>
      <c r="M63" s="29"/>
      <c r="N63" s="29"/>
      <c r="O63" s="29"/>
      <c r="P63" s="29"/>
      <c r="Q63" s="29"/>
      <c r="R63" s="29"/>
      <c r="S63" s="29"/>
      <c r="T63" s="29"/>
      <c r="U63" s="29"/>
      <c r="V63" s="29"/>
      <c r="W63" s="29"/>
      <c r="X63" s="29"/>
      <c r="Y63" s="29"/>
      <c r="Z63" s="29"/>
      <c r="AA63" s="29"/>
      <c r="AB63" s="29"/>
      <c r="AC63" s="29"/>
      <c r="AD63" s="29"/>
      <c r="AE63" s="29"/>
      <c r="AF63" s="29"/>
      <c r="AG63" s="29"/>
      <c r="AH63" s="29"/>
      <c r="AI63" s="29"/>
      <c r="AJ63" s="29"/>
    </row>
    <row r="64" customFormat="false" ht="12.75" hidden="false" customHeight="false" outlineLevel="0" collapsed="false">
      <c r="A64" s="55"/>
      <c r="B64" s="29"/>
      <c r="C64" s="59"/>
      <c r="D64" s="59"/>
      <c r="E64" s="29"/>
      <c r="F64" s="29"/>
      <c r="G64" s="29"/>
      <c r="H64" s="29"/>
      <c r="I64" s="29"/>
      <c r="J64" s="29"/>
      <c r="K64" s="29"/>
      <c r="L64" s="29"/>
      <c r="M64" s="29"/>
      <c r="N64" s="29"/>
      <c r="O64" s="29"/>
      <c r="P64" s="29"/>
      <c r="Q64" s="29"/>
      <c r="R64" s="29"/>
      <c r="S64" s="29"/>
      <c r="T64" s="29"/>
      <c r="U64" s="29"/>
      <c r="V64" s="29"/>
      <c r="W64" s="29"/>
      <c r="X64" s="29"/>
      <c r="Y64" s="29"/>
      <c r="Z64" s="29"/>
      <c r="AA64" s="29"/>
      <c r="AB64" s="29"/>
      <c r="AC64" s="29"/>
      <c r="AD64" s="29"/>
      <c r="AE64" s="29"/>
      <c r="AF64" s="29"/>
      <c r="AG64" s="29"/>
      <c r="AH64" s="29"/>
      <c r="AI64" s="29"/>
      <c r="AJ64" s="29"/>
    </row>
    <row r="65" customFormat="false" ht="12.75" hidden="false" customHeight="false" outlineLevel="0" collapsed="false">
      <c r="A65" s="55"/>
      <c r="B65" s="29"/>
      <c r="C65" s="59"/>
      <c r="D65" s="59"/>
      <c r="E65" s="29"/>
      <c r="F65" s="29"/>
      <c r="G65" s="29"/>
      <c r="H65" s="29"/>
      <c r="I65" s="29"/>
      <c r="J65" s="29"/>
      <c r="K65" s="29"/>
      <c r="L65" s="29"/>
      <c r="M65" s="29"/>
      <c r="N65" s="29"/>
      <c r="O65" s="29"/>
      <c r="P65" s="29"/>
      <c r="Q65" s="29"/>
      <c r="R65" s="29"/>
      <c r="S65" s="29"/>
      <c r="T65" s="29"/>
      <c r="U65" s="29"/>
      <c r="V65" s="29"/>
      <c r="W65" s="29"/>
      <c r="X65" s="29"/>
      <c r="Y65" s="29"/>
      <c r="Z65" s="29"/>
      <c r="AA65" s="29"/>
      <c r="AB65" s="29"/>
      <c r="AC65" s="29"/>
      <c r="AD65" s="29"/>
      <c r="AE65" s="29"/>
      <c r="AF65" s="29"/>
      <c r="AG65" s="29"/>
      <c r="AH65" s="29"/>
      <c r="AI65" s="29"/>
      <c r="AJ65" s="29"/>
    </row>
    <row r="66" customFormat="false" ht="12.75" hidden="false" customHeight="false" outlineLevel="0" collapsed="false">
      <c r="A66" s="55"/>
      <c r="B66" s="29"/>
      <c r="C66" s="59"/>
      <c r="D66" s="59"/>
      <c r="E66" s="29"/>
      <c r="F66" s="29"/>
      <c r="G66" s="29"/>
      <c r="H66" s="29"/>
      <c r="I66" s="29"/>
      <c r="J66" s="29"/>
      <c r="K66" s="29"/>
      <c r="L66" s="29"/>
      <c r="M66" s="29"/>
      <c r="N66" s="29"/>
      <c r="O66" s="29"/>
      <c r="P66" s="29"/>
      <c r="Q66" s="29"/>
      <c r="R66" s="29"/>
      <c r="S66" s="29"/>
      <c r="T66" s="29"/>
      <c r="U66" s="29"/>
      <c r="V66" s="29"/>
      <c r="W66" s="29"/>
      <c r="X66" s="29"/>
      <c r="Y66" s="29"/>
      <c r="Z66" s="29"/>
      <c r="AA66" s="29"/>
      <c r="AB66" s="29"/>
      <c r="AC66" s="29"/>
      <c r="AD66" s="29"/>
      <c r="AE66" s="29"/>
      <c r="AF66" s="29"/>
      <c r="AG66" s="29"/>
      <c r="AH66" s="29"/>
      <c r="AI66" s="29"/>
      <c r="AJ66" s="29"/>
    </row>
    <row r="67" customFormat="false" ht="12.75" hidden="false" customHeight="false" outlineLevel="0" collapsed="false">
      <c r="A67" s="55"/>
      <c r="B67" s="29"/>
      <c r="C67" s="59"/>
      <c r="D67" s="59"/>
      <c r="E67" s="29"/>
      <c r="F67" s="29"/>
      <c r="G67" s="29"/>
      <c r="H67" s="29"/>
      <c r="I67" s="29"/>
      <c r="J67" s="29"/>
      <c r="K67" s="29"/>
      <c r="L67" s="29"/>
      <c r="M67" s="29"/>
      <c r="N67" s="29"/>
      <c r="O67" s="29"/>
      <c r="P67" s="29"/>
      <c r="Q67" s="29"/>
      <c r="R67" s="29"/>
      <c r="S67" s="29"/>
      <c r="T67" s="29"/>
      <c r="U67" s="29"/>
      <c r="V67" s="29"/>
      <c r="W67" s="29"/>
      <c r="X67" s="29"/>
      <c r="Y67" s="29"/>
      <c r="Z67" s="29"/>
      <c r="AA67" s="29"/>
      <c r="AB67" s="29"/>
      <c r="AC67" s="29"/>
      <c r="AD67" s="29"/>
      <c r="AE67" s="29"/>
      <c r="AF67" s="29"/>
      <c r="AG67" s="29"/>
      <c r="AH67" s="29"/>
      <c r="AI67" s="29"/>
      <c r="AJ67" s="29"/>
    </row>
    <row r="68" customFormat="false" ht="12.75" hidden="false" customHeight="false" outlineLevel="0" collapsed="false">
      <c r="A68" s="158"/>
      <c r="B68" s="159"/>
      <c r="C68" s="160"/>
      <c r="D68" s="160"/>
      <c r="E68" s="159"/>
      <c r="F68" s="159"/>
      <c r="G68" s="159"/>
      <c r="H68" s="159"/>
      <c r="I68" s="159"/>
      <c r="J68" s="159"/>
      <c r="K68" s="159"/>
      <c r="L68" s="159"/>
      <c r="M68" s="159"/>
      <c r="N68" s="29"/>
      <c r="O68" s="29"/>
      <c r="P68" s="29"/>
      <c r="Q68" s="29"/>
      <c r="R68" s="29"/>
      <c r="S68" s="29"/>
      <c r="T68" s="29"/>
      <c r="U68" s="29"/>
      <c r="V68" s="29"/>
      <c r="W68" s="29"/>
      <c r="X68" s="29"/>
      <c r="Y68" s="29"/>
      <c r="Z68" s="29"/>
      <c r="AA68" s="29"/>
      <c r="AB68" s="29"/>
      <c r="AC68" s="29"/>
      <c r="AD68" s="29"/>
      <c r="AE68" s="29"/>
      <c r="AF68" s="29"/>
      <c r="AG68" s="29"/>
      <c r="AH68" s="29"/>
      <c r="AI68" s="29"/>
      <c r="AJ68" s="29"/>
    </row>
    <row r="69" customFormat="false" ht="15" hidden="false" customHeight="false" outlineLevel="0" collapsed="false">
      <c r="A69" s="158"/>
      <c r="B69" s="161"/>
      <c r="C69" s="162"/>
      <c r="D69" s="163"/>
      <c r="E69" s="164"/>
      <c r="F69" s="164"/>
      <c r="G69" s="165"/>
      <c r="H69" s="165"/>
      <c r="I69" s="165"/>
      <c r="J69" s="165"/>
      <c r="K69" s="165"/>
      <c r="L69" s="165"/>
      <c r="M69" s="165"/>
      <c r="N69" s="29"/>
      <c r="O69" s="29"/>
      <c r="P69" s="29"/>
      <c r="Q69" s="29"/>
      <c r="R69" s="29"/>
      <c r="S69" s="29"/>
      <c r="T69" s="29"/>
      <c r="U69" s="29"/>
      <c r="V69" s="29"/>
      <c r="W69" s="29"/>
      <c r="X69" s="29"/>
      <c r="Y69" s="29"/>
      <c r="Z69" s="29"/>
      <c r="AA69" s="29"/>
      <c r="AB69" s="29"/>
      <c r="AC69" s="29"/>
      <c r="AD69" s="29"/>
      <c r="AE69" s="29"/>
      <c r="AF69" s="29"/>
      <c r="AG69" s="29"/>
      <c r="AH69" s="29"/>
      <c r="AI69" s="29"/>
      <c r="AJ69" s="29"/>
    </row>
    <row r="70" customFormat="false" ht="15" hidden="false" customHeight="false" outlineLevel="0" collapsed="false">
      <c r="A70" s="158"/>
      <c r="B70" s="165"/>
      <c r="C70" s="163"/>
      <c r="D70" s="163"/>
      <c r="E70" s="165"/>
      <c r="F70" s="165"/>
      <c r="G70" s="165"/>
      <c r="H70" s="165"/>
      <c r="I70" s="165"/>
      <c r="J70" s="165"/>
      <c r="K70" s="165"/>
      <c r="L70" s="165"/>
      <c r="M70" s="165"/>
      <c r="N70" s="29"/>
      <c r="O70" s="29"/>
      <c r="P70" s="29"/>
      <c r="Q70" s="29"/>
      <c r="R70" s="29"/>
      <c r="S70" s="29"/>
      <c r="T70" s="29"/>
      <c r="U70" s="29"/>
      <c r="V70" s="29"/>
      <c r="W70" s="29"/>
      <c r="X70" s="29"/>
      <c r="Y70" s="29"/>
      <c r="Z70" s="29"/>
      <c r="AA70" s="29"/>
      <c r="AB70" s="29"/>
      <c r="AC70" s="29"/>
      <c r="AD70" s="29"/>
      <c r="AE70" s="29"/>
      <c r="AF70" s="29"/>
      <c r="AG70" s="29"/>
      <c r="AH70" s="29"/>
      <c r="AI70" s="29"/>
      <c r="AJ70" s="29"/>
    </row>
    <row r="71" customFormat="false" ht="15" hidden="false" customHeight="false" outlineLevel="0" collapsed="false">
      <c r="A71" s="158"/>
      <c r="B71" s="165"/>
      <c r="C71" s="163"/>
      <c r="D71" s="163"/>
      <c r="E71" s="165"/>
      <c r="F71" s="165"/>
      <c r="G71" s="165"/>
      <c r="H71" s="165"/>
      <c r="I71" s="165"/>
      <c r="J71" s="165"/>
      <c r="K71" s="165"/>
      <c r="L71" s="165"/>
      <c r="M71" s="165"/>
      <c r="N71" s="29"/>
      <c r="O71" s="29"/>
      <c r="P71" s="29"/>
      <c r="Q71" s="29"/>
      <c r="R71" s="29"/>
      <c r="S71" s="29"/>
      <c r="T71" s="29"/>
      <c r="U71" s="29"/>
      <c r="V71" s="29"/>
      <c r="W71" s="29"/>
      <c r="X71" s="29"/>
      <c r="Y71" s="29"/>
      <c r="Z71" s="29"/>
      <c r="AA71" s="29"/>
      <c r="AB71" s="29"/>
      <c r="AC71" s="29"/>
      <c r="AD71" s="29"/>
      <c r="AE71" s="29"/>
      <c r="AF71" s="29"/>
      <c r="AG71" s="29"/>
      <c r="AH71" s="29"/>
      <c r="AI71" s="29"/>
      <c r="AJ71" s="29"/>
    </row>
    <row r="72" customFormat="false" ht="12.75" hidden="false" customHeight="false" outlineLevel="0" collapsed="false">
      <c r="A72" s="158"/>
      <c r="B72" s="159"/>
      <c r="C72" s="160"/>
      <c r="D72" s="160"/>
      <c r="E72" s="159"/>
      <c r="F72" s="159"/>
      <c r="G72" s="159"/>
      <c r="H72" s="159"/>
      <c r="I72" s="159"/>
      <c r="J72" s="159"/>
      <c r="K72" s="159"/>
      <c r="L72" s="159"/>
      <c r="M72" s="159"/>
      <c r="N72" s="29"/>
      <c r="O72" s="29"/>
      <c r="P72" s="29"/>
      <c r="Q72" s="29"/>
      <c r="R72" s="29"/>
      <c r="S72" s="29"/>
      <c r="T72" s="29"/>
      <c r="U72" s="29"/>
      <c r="V72" s="29"/>
      <c r="W72" s="29"/>
      <c r="X72" s="29"/>
      <c r="Y72" s="29"/>
      <c r="Z72" s="29"/>
      <c r="AA72" s="29"/>
      <c r="AB72" s="29"/>
      <c r="AC72" s="29"/>
      <c r="AD72" s="29"/>
      <c r="AE72" s="29"/>
      <c r="AF72" s="29"/>
      <c r="AG72" s="29"/>
      <c r="AH72" s="29"/>
      <c r="AI72" s="29"/>
      <c r="AJ72" s="29"/>
    </row>
    <row r="73" customFormat="false" ht="15" hidden="false" customHeight="false" outlineLevel="0" collapsed="false">
      <c r="A73" s="158"/>
      <c r="B73" s="161"/>
      <c r="C73" s="160"/>
      <c r="D73" s="160"/>
      <c r="E73" s="159"/>
      <c r="F73" s="159"/>
      <c r="G73" s="159"/>
      <c r="H73" s="159"/>
      <c r="I73" s="159"/>
      <c r="J73" s="159"/>
      <c r="K73" s="159"/>
      <c r="L73" s="159"/>
      <c r="M73" s="159"/>
      <c r="N73" s="29"/>
      <c r="O73" s="29"/>
      <c r="P73" s="29"/>
      <c r="Q73" s="29"/>
      <c r="R73" s="29"/>
      <c r="S73" s="29"/>
      <c r="T73" s="29"/>
      <c r="U73" s="29"/>
      <c r="V73" s="29"/>
      <c r="W73" s="29"/>
      <c r="X73" s="29"/>
      <c r="Y73" s="29"/>
      <c r="Z73" s="29"/>
      <c r="AA73" s="29"/>
      <c r="AB73" s="29"/>
      <c r="AC73" s="29"/>
      <c r="AD73" s="29"/>
      <c r="AE73" s="29"/>
      <c r="AF73" s="29"/>
      <c r="AG73" s="29"/>
      <c r="AH73" s="29"/>
      <c r="AI73" s="29"/>
      <c r="AJ73" s="29"/>
    </row>
    <row r="74" customFormat="false" ht="15" hidden="false" customHeight="false" outlineLevel="0" collapsed="false">
      <c r="A74" s="158"/>
      <c r="B74" s="165"/>
      <c r="C74" s="160"/>
      <c r="D74" s="160"/>
      <c r="E74" s="159"/>
      <c r="F74" s="159"/>
      <c r="G74" s="159"/>
      <c r="H74" s="159"/>
      <c r="I74" s="159"/>
      <c r="J74" s="159"/>
      <c r="K74" s="159"/>
      <c r="L74" s="159"/>
      <c r="M74" s="165"/>
      <c r="N74" s="29"/>
      <c r="O74" s="29"/>
      <c r="P74" s="29"/>
      <c r="Q74" s="29"/>
      <c r="R74" s="29"/>
      <c r="S74" s="29"/>
      <c r="T74" s="29"/>
      <c r="U74" s="29"/>
      <c r="V74" s="29"/>
      <c r="W74" s="29"/>
      <c r="X74" s="29"/>
      <c r="Y74" s="29"/>
      <c r="Z74" s="29"/>
      <c r="AA74" s="29"/>
      <c r="AB74" s="29"/>
      <c r="AC74" s="29"/>
      <c r="AD74" s="29"/>
      <c r="AE74" s="29"/>
      <c r="AF74" s="29"/>
      <c r="AG74" s="29"/>
      <c r="AH74" s="29"/>
      <c r="AI74" s="29"/>
      <c r="AJ74" s="29"/>
    </row>
    <row r="75" customFormat="false" ht="15" hidden="false" customHeight="false" outlineLevel="0" collapsed="false">
      <c r="A75" s="158"/>
      <c r="B75" s="159"/>
      <c r="C75" s="160"/>
      <c r="D75" s="160"/>
      <c r="E75" s="159"/>
      <c r="F75" s="159"/>
      <c r="G75" s="159"/>
      <c r="H75" s="159"/>
      <c r="I75" s="159"/>
      <c r="J75" s="159"/>
      <c r="K75" s="159"/>
      <c r="L75" s="159"/>
      <c r="M75" s="165"/>
      <c r="N75" s="29"/>
      <c r="O75" s="29"/>
      <c r="P75" s="29"/>
      <c r="Q75" s="29"/>
      <c r="R75" s="29"/>
      <c r="S75" s="29"/>
      <c r="T75" s="29"/>
      <c r="U75" s="29"/>
      <c r="V75" s="29"/>
      <c r="W75" s="29"/>
      <c r="X75" s="29"/>
      <c r="Y75" s="29"/>
      <c r="Z75" s="29"/>
      <c r="AA75" s="29"/>
      <c r="AB75" s="29"/>
      <c r="AC75" s="29"/>
      <c r="AD75" s="29"/>
      <c r="AE75" s="29"/>
      <c r="AF75" s="29"/>
      <c r="AG75" s="29"/>
      <c r="AH75" s="29"/>
      <c r="AI75" s="29"/>
      <c r="AJ75" s="29"/>
    </row>
    <row r="76" customFormat="false" ht="12.75" hidden="false" customHeight="false" outlineLevel="0" collapsed="false">
      <c r="A76" s="55"/>
      <c r="B76" s="29"/>
      <c r="C76" s="59"/>
      <c r="D76" s="59"/>
      <c r="E76" s="29"/>
      <c r="F76" s="29"/>
      <c r="G76" s="29"/>
      <c r="H76" s="29"/>
      <c r="I76" s="29"/>
      <c r="J76" s="29"/>
      <c r="K76" s="29"/>
      <c r="L76" s="29"/>
      <c r="M76" s="29"/>
      <c r="N76" s="29"/>
      <c r="O76" s="29"/>
      <c r="P76" s="29"/>
      <c r="Q76" s="29"/>
      <c r="R76" s="29"/>
      <c r="S76" s="29"/>
      <c r="T76" s="29"/>
      <c r="U76" s="29"/>
      <c r="V76" s="29"/>
      <c r="W76" s="29"/>
      <c r="X76" s="29"/>
      <c r="Y76" s="29"/>
      <c r="Z76" s="29"/>
      <c r="AA76" s="29"/>
      <c r="AB76" s="29"/>
      <c r="AC76" s="29"/>
      <c r="AD76" s="29"/>
      <c r="AE76" s="29"/>
      <c r="AF76" s="29"/>
      <c r="AG76" s="29"/>
      <c r="AH76" s="29"/>
      <c r="AI76" s="29"/>
      <c r="AJ76" s="29"/>
    </row>
    <row r="77" customFormat="false" ht="12.75" hidden="false" customHeight="false" outlineLevel="0" collapsed="false">
      <c r="A77" s="55"/>
      <c r="B77" s="29"/>
      <c r="C77" s="59"/>
      <c r="D77" s="59"/>
      <c r="E77" s="29"/>
      <c r="F77" s="29"/>
      <c r="G77" s="29"/>
      <c r="H77" s="29"/>
      <c r="I77" s="29"/>
      <c r="J77" s="29"/>
      <c r="K77" s="29"/>
      <c r="L77" s="29"/>
      <c r="M77" s="29"/>
      <c r="N77" s="29"/>
      <c r="O77" s="29"/>
      <c r="P77" s="29"/>
      <c r="Q77" s="29"/>
      <c r="R77" s="29"/>
      <c r="S77" s="29"/>
      <c r="T77" s="29"/>
      <c r="U77" s="29"/>
      <c r="V77" s="29"/>
      <c r="W77" s="29"/>
      <c r="X77" s="29"/>
      <c r="Y77" s="29"/>
      <c r="Z77" s="29"/>
      <c r="AA77" s="29"/>
      <c r="AB77" s="29"/>
      <c r="AC77" s="29"/>
      <c r="AD77" s="29"/>
      <c r="AE77" s="29"/>
      <c r="AF77" s="29"/>
      <c r="AG77" s="29"/>
      <c r="AH77" s="29"/>
      <c r="AI77" s="29"/>
      <c r="AJ77" s="29"/>
    </row>
    <row r="78" customFormat="false" ht="12.75" hidden="false" customHeight="false" outlineLevel="0" collapsed="false">
      <c r="A78" s="55"/>
      <c r="B78" s="29"/>
      <c r="C78" s="59"/>
      <c r="D78" s="59"/>
      <c r="E78" s="29"/>
      <c r="F78" s="29"/>
      <c r="G78" s="29"/>
      <c r="H78" s="29"/>
      <c r="I78" s="29"/>
      <c r="J78" s="29"/>
      <c r="K78" s="29"/>
      <c r="L78" s="29"/>
      <c r="M78" s="29"/>
      <c r="N78" s="29"/>
      <c r="O78" s="29"/>
      <c r="P78" s="29"/>
      <c r="Q78" s="29"/>
      <c r="R78" s="29"/>
      <c r="S78" s="29"/>
      <c r="T78" s="29"/>
      <c r="U78" s="29"/>
      <c r="V78" s="29"/>
      <c r="W78" s="29"/>
      <c r="X78" s="29"/>
      <c r="Y78" s="29"/>
      <c r="Z78" s="29"/>
      <c r="AA78" s="29"/>
      <c r="AB78" s="29"/>
      <c r="AC78" s="29"/>
      <c r="AD78" s="29"/>
      <c r="AE78" s="29"/>
      <c r="AF78" s="29"/>
      <c r="AG78" s="29"/>
      <c r="AH78" s="29"/>
      <c r="AI78" s="29"/>
      <c r="AJ78" s="29"/>
    </row>
    <row r="79" customFormat="false" ht="12.75" hidden="false" customHeight="false" outlineLevel="0" collapsed="false">
      <c r="A79" s="55"/>
      <c r="B79" s="29"/>
      <c r="C79" s="59"/>
      <c r="D79" s="59"/>
      <c r="E79" s="29"/>
      <c r="F79" s="29"/>
      <c r="G79" s="29"/>
      <c r="H79" s="29"/>
      <c r="I79" s="29"/>
      <c r="J79" s="29"/>
      <c r="K79" s="29"/>
      <c r="L79" s="29"/>
      <c r="M79" s="29"/>
      <c r="N79" s="29"/>
      <c r="O79" s="29"/>
      <c r="P79" s="29"/>
      <c r="Q79" s="29"/>
      <c r="R79" s="29"/>
      <c r="S79" s="29"/>
      <c r="T79" s="29"/>
      <c r="U79" s="29"/>
      <c r="V79" s="29"/>
      <c r="W79" s="29"/>
      <c r="X79" s="29"/>
      <c r="Y79" s="29"/>
      <c r="Z79" s="29"/>
      <c r="AA79" s="29"/>
      <c r="AB79" s="29"/>
      <c r="AC79" s="29"/>
      <c r="AD79" s="29"/>
      <c r="AE79" s="29"/>
      <c r="AF79" s="29"/>
      <c r="AG79" s="29"/>
      <c r="AH79" s="29"/>
      <c r="AI79" s="29"/>
      <c r="AJ79" s="29"/>
    </row>
    <row r="80" customFormat="false" ht="12.75" hidden="false" customHeight="false" outlineLevel="0" collapsed="false">
      <c r="A80" s="55"/>
      <c r="B80" s="29"/>
      <c r="C80" s="59"/>
      <c r="D80" s="59"/>
      <c r="E80" s="29"/>
      <c r="F80" s="29"/>
      <c r="G80" s="29"/>
      <c r="H80" s="29"/>
      <c r="I80" s="29"/>
      <c r="J80" s="29"/>
      <c r="K80" s="29"/>
      <c r="L80" s="29"/>
      <c r="M80" s="29"/>
      <c r="N80" s="29"/>
      <c r="O80" s="29"/>
      <c r="P80" s="29"/>
      <c r="Q80" s="29"/>
      <c r="R80" s="29"/>
      <c r="S80" s="29"/>
      <c r="T80" s="29"/>
      <c r="U80" s="29"/>
      <c r="V80" s="29"/>
      <c r="W80" s="29"/>
      <c r="X80" s="29"/>
      <c r="Y80" s="29"/>
      <c r="Z80" s="29"/>
      <c r="AA80" s="29"/>
      <c r="AB80" s="29"/>
      <c r="AC80" s="29"/>
      <c r="AD80" s="29"/>
      <c r="AE80" s="29"/>
      <c r="AF80" s="29"/>
      <c r="AG80" s="29"/>
      <c r="AH80" s="29"/>
      <c r="AI80" s="29"/>
      <c r="AJ80" s="29"/>
    </row>
    <row r="81" customFormat="false" ht="12.75" hidden="false" customHeight="false" outlineLevel="0" collapsed="false">
      <c r="A81" s="55"/>
      <c r="B81" s="29"/>
      <c r="C81" s="59"/>
      <c r="D81" s="59"/>
      <c r="E81" s="29"/>
      <c r="F81" s="29"/>
      <c r="G81" s="29"/>
      <c r="H81" s="29"/>
      <c r="I81" s="29"/>
      <c r="J81" s="29"/>
      <c r="K81" s="29"/>
      <c r="L81" s="29"/>
      <c r="M81" s="29"/>
      <c r="N81" s="29"/>
      <c r="O81" s="29"/>
      <c r="P81" s="29"/>
      <c r="Q81" s="29"/>
      <c r="R81" s="29"/>
      <c r="S81" s="29"/>
      <c r="T81" s="29"/>
      <c r="U81" s="29"/>
      <c r="V81" s="29"/>
      <c r="W81" s="29"/>
      <c r="X81" s="29"/>
      <c r="Y81" s="29"/>
      <c r="Z81" s="29"/>
      <c r="AA81" s="29"/>
      <c r="AB81" s="29"/>
      <c r="AC81" s="29"/>
      <c r="AD81" s="29"/>
      <c r="AE81" s="29"/>
      <c r="AF81" s="29"/>
      <c r="AG81" s="29"/>
      <c r="AH81" s="29"/>
      <c r="AI81" s="29"/>
      <c r="AJ81" s="29"/>
    </row>
    <row r="82" customFormat="false" ht="12.75" hidden="false" customHeight="false" outlineLevel="0" collapsed="false">
      <c r="A82" s="55"/>
      <c r="B82" s="29"/>
      <c r="C82" s="59"/>
      <c r="D82" s="59"/>
      <c r="E82" s="29"/>
      <c r="F82" s="29"/>
      <c r="G82" s="29"/>
      <c r="H82" s="29"/>
      <c r="I82" s="29"/>
      <c r="J82" s="29"/>
      <c r="K82" s="29"/>
      <c r="L82" s="29"/>
      <c r="M82" s="29"/>
      <c r="N82" s="29"/>
      <c r="O82" s="29"/>
      <c r="P82" s="29"/>
      <c r="Q82" s="29"/>
      <c r="R82" s="29"/>
      <c r="S82" s="29"/>
      <c r="T82" s="29"/>
      <c r="U82" s="29"/>
      <c r="V82" s="29"/>
      <c r="W82" s="29"/>
      <c r="X82" s="29"/>
      <c r="Y82" s="29"/>
      <c r="Z82" s="29"/>
      <c r="AA82" s="29"/>
      <c r="AB82" s="29"/>
      <c r="AC82" s="29"/>
      <c r="AD82" s="29"/>
      <c r="AE82" s="29"/>
      <c r="AF82" s="29"/>
      <c r="AG82" s="29"/>
      <c r="AH82" s="29"/>
      <c r="AI82" s="29"/>
      <c r="AJ82" s="29"/>
    </row>
    <row r="83" customFormat="false" ht="12.75" hidden="false" customHeight="false" outlineLevel="0" collapsed="false">
      <c r="A83" s="55"/>
      <c r="B83" s="29"/>
      <c r="C83" s="59"/>
      <c r="D83" s="59"/>
      <c r="E83" s="29"/>
      <c r="F83" s="29"/>
      <c r="G83" s="29"/>
      <c r="H83" s="29"/>
      <c r="I83" s="29"/>
      <c r="J83" s="29"/>
      <c r="K83" s="29"/>
      <c r="L83" s="29"/>
      <c r="M83" s="29"/>
      <c r="N83" s="29"/>
      <c r="O83" s="29"/>
      <c r="P83" s="29"/>
      <c r="Q83" s="29"/>
      <c r="R83" s="29"/>
      <c r="S83" s="29"/>
      <c r="T83" s="29"/>
      <c r="U83" s="29"/>
      <c r="V83" s="29"/>
      <c r="W83" s="29"/>
      <c r="X83" s="29"/>
      <c r="Y83" s="29"/>
      <c r="Z83" s="29"/>
      <c r="AA83" s="29"/>
      <c r="AB83" s="29"/>
      <c r="AC83" s="29"/>
      <c r="AD83" s="29"/>
      <c r="AE83" s="29"/>
      <c r="AF83" s="29"/>
      <c r="AG83" s="29"/>
      <c r="AH83" s="29"/>
      <c r="AI83" s="29"/>
      <c r="AJ83" s="29"/>
    </row>
    <row r="84" customFormat="false" ht="12.75" hidden="false" customHeight="false" outlineLevel="0" collapsed="false">
      <c r="A84" s="55"/>
      <c r="B84" s="29"/>
      <c r="C84" s="59"/>
      <c r="D84" s="59"/>
      <c r="E84" s="29"/>
      <c r="F84" s="29"/>
      <c r="G84" s="29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  <c r="V84" s="29"/>
      <c r="W84" s="29"/>
      <c r="X84" s="29"/>
      <c r="Y84" s="29"/>
      <c r="Z84" s="29"/>
      <c r="AA84" s="29"/>
      <c r="AB84" s="29"/>
      <c r="AC84" s="29"/>
      <c r="AD84" s="29"/>
      <c r="AE84" s="29"/>
      <c r="AF84" s="29"/>
      <c r="AG84" s="29"/>
      <c r="AH84" s="29"/>
      <c r="AI84" s="29"/>
      <c r="AJ84" s="29"/>
    </row>
    <row r="85" customFormat="false" ht="12.75" hidden="false" customHeight="false" outlineLevel="0" collapsed="false">
      <c r="A85" s="55"/>
      <c r="B85" s="29"/>
      <c r="C85" s="59"/>
      <c r="D85" s="59"/>
      <c r="E85" s="29"/>
      <c r="F85" s="29"/>
      <c r="G85" s="29"/>
      <c r="H85" s="29"/>
      <c r="I85" s="29"/>
      <c r="J85" s="29"/>
      <c r="K85" s="29"/>
      <c r="L85" s="29"/>
      <c r="M85" s="29"/>
      <c r="N85" s="29"/>
      <c r="O85" s="29"/>
      <c r="P85" s="29"/>
      <c r="Q85" s="29"/>
      <c r="R85" s="29"/>
      <c r="S85" s="29"/>
      <c r="T85" s="29"/>
      <c r="U85" s="29"/>
      <c r="V85" s="29"/>
      <c r="W85" s="29"/>
      <c r="X85" s="29"/>
      <c r="Y85" s="29"/>
      <c r="Z85" s="29"/>
      <c r="AA85" s="29"/>
      <c r="AB85" s="29"/>
      <c r="AC85" s="29"/>
      <c r="AD85" s="29"/>
      <c r="AE85" s="29"/>
      <c r="AF85" s="29"/>
      <c r="AG85" s="29"/>
      <c r="AH85" s="29"/>
      <c r="AI85" s="29"/>
      <c r="AJ85" s="29"/>
    </row>
    <row r="86" customFormat="false" ht="12.75" hidden="false" customHeight="false" outlineLevel="0" collapsed="false">
      <c r="A86" s="55"/>
      <c r="B86" s="29"/>
      <c r="C86" s="59"/>
      <c r="D86" s="59"/>
      <c r="E86" s="29"/>
      <c r="F86" s="29"/>
      <c r="G86" s="29"/>
      <c r="H86" s="29"/>
      <c r="I86" s="29"/>
      <c r="J86" s="29"/>
      <c r="K86" s="29"/>
      <c r="L86" s="29"/>
      <c r="M86" s="29"/>
      <c r="N86" s="29"/>
      <c r="O86" s="29"/>
      <c r="P86" s="29"/>
      <c r="Q86" s="29"/>
      <c r="R86" s="29"/>
      <c r="S86" s="29"/>
      <c r="T86" s="29"/>
      <c r="U86" s="29"/>
      <c r="V86" s="29"/>
      <c r="W86" s="29"/>
      <c r="X86" s="29"/>
      <c r="Y86" s="29"/>
      <c r="Z86" s="29"/>
      <c r="AA86" s="29"/>
      <c r="AB86" s="29"/>
      <c r="AC86" s="29"/>
      <c r="AD86" s="29"/>
      <c r="AE86" s="29"/>
      <c r="AF86" s="29"/>
      <c r="AG86" s="29"/>
      <c r="AH86" s="29"/>
      <c r="AI86" s="29"/>
      <c r="AJ86" s="29"/>
    </row>
    <row r="87" customFormat="false" ht="12.75" hidden="false" customHeight="false" outlineLevel="0" collapsed="false">
      <c r="A87" s="55"/>
      <c r="B87" s="29"/>
      <c r="C87" s="59"/>
      <c r="D87" s="59"/>
      <c r="E87" s="29"/>
      <c r="F87" s="29"/>
      <c r="G87" s="29"/>
      <c r="H87" s="29"/>
      <c r="I87" s="29"/>
      <c r="J87" s="29"/>
      <c r="K87" s="29"/>
      <c r="L87" s="29"/>
      <c r="M87" s="29"/>
      <c r="N87" s="29"/>
      <c r="O87" s="29"/>
      <c r="P87" s="29"/>
      <c r="Q87" s="29"/>
      <c r="R87" s="29"/>
      <c r="S87" s="29"/>
      <c r="T87" s="29"/>
      <c r="U87" s="29"/>
      <c r="V87" s="29"/>
      <c r="W87" s="29"/>
      <c r="X87" s="29"/>
      <c r="Y87" s="29"/>
      <c r="Z87" s="29"/>
      <c r="AA87" s="29"/>
      <c r="AB87" s="29"/>
      <c r="AC87" s="29"/>
      <c r="AD87" s="29"/>
      <c r="AE87" s="29"/>
      <c r="AF87" s="29"/>
      <c r="AG87" s="29"/>
      <c r="AH87" s="29"/>
      <c r="AI87" s="29"/>
      <c r="AJ87" s="29"/>
    </row>
    <row r="88" customFormat="false" ht="12.75" hidden="false" customHeight="false" outlineLevel="0" collapsed="false">
      <c r="A88" s="55"/>
      <c r="B88" s="29"/>
      <c r="C88" s="59"/>
      <c r="D88" s="59"/>
      <c r="E88" s="29"/>
      <c r="F88" s="29"/>
      <c r="G88" s="29"/>
      <c r="H88" s="29"/>
      <c r="I88" s="29"/>
      <c r="J88" s="29"/>
      <c r="K88" s="29"/>
      <c r="L88" s="29"/>
      <c r="M88" s="29"/>
      <c r="N88" s="29"/>
      <c r="O88" s="29"/>
      <c r="P88" s="29"/>
      <c r="Q88" s="29"/>
      <c r="R88" s="29"/>
      <c r="S88" s="29"/>
      <c r="T88" s="29"/>
      <c r="U88" s="29"/>
      <c r="V88" s="29"/>
      <c r="W88" s="29"/>
      <c r="X88" s="29"/>
      <c r="Y88" s="29"/>
      <c r="Z88" s="29"/>
      <c r="AA88" s="29"/>
      <c r="AB88" s="29"/>
      <c r="AC88" s="29"/>
      <c r="AD88" s="29"/>
      <c r="AE88" s="29"/>
      <c r="AF88" s="29"/>
      <c r="AG88" s="29"/>
      <c r="AH88" s="29"/>
      <c r="AI88" s="29"/>
      <c r="AJ88" s="29"/>
    </row>
    <row r="89" customFormat="false" ht="12.75" hidden="false" customHeight="false" outlineLevel="0" collapsed="false">
      <c r="A89" s="55"/>
      <c r="B89" s="29"/>
      <c r="C89" s="59"/>
      <c r="D89" s="59"/>
      <c r="E89" s="29"/>
      <c r="F89" s="29"/>
      <c r="G89" s="29"/>
      <c r="H89" s="29"/>
      <c r="I89" s="29"/>
      <c r="J89" s="29"/>
      <c r="K89" s="29"/>
      <c r="L89" s="29"/>
      <c r="M89" s="29"/>
      <c r="N89" s="29"/>
      <c r="O89" s="29"/>
      <c r="P89" s="29"/>
      <c r="Q89" s="29"/>
      <c r="R89" s="29"/>
      <c r="S89" s="29"/>
      <c r="T89" s="29"/>
      <c r="U89" s="29"/>
      <c r="V89" s="29"/>
      <c r="W89" s="29"/>
      <c r="X89" s="29"/>
      <c r="Y89" s="29"/>
      <c r="Z89" s="29"/>
      <c r="AA89" s="29"/>
      <c r="AB89" s="29"/>
      <c r="AC89" s="29"/>
      <c r="AD89" s="29"/>
      <c r="AE89" s="29"/>
      <c r="AF89" s="29"/>
      <c r="AG89" s="29"/>
      <c r="AH89" s="29"/>
      <c r="AI89" s="29"/>
      <c r="AJ89" s="29"/>
    </row>
    <row r="90" customFormat="false" ht="12.75" hidden="false" customHeight="false" outlineLevel="0" collapsed="false">
      <c r="A90" s="55"/>
      <c r="B90" s="29"/>
      <c r="C90" s="59"/>
      <c r="D90" s="59"/>
      <c r="E90" s="29"/>
      <c r="F90" s="29"/>
      <c r="G90" s="29"/>
      <c r="H90" s="29"/>
      <c r="I90" s="29"/>
      <c r="J90" s="29"/>
      <c r="K90" s="29"/>
      <c r="L90" s="29"/>
      <c r="M90" s="29"/>
      <c r="N90" s="29"/>
      <c r="O90" s="29"/>
      <c r="P90" s="29"/>
      <c r="Q90" s="29"/>
      <c r="R90" s="29"/>
      <c r="S90" s="29"/>
      <c r="T90" s="29"/>
      <c r="U90" s="29"/>
      <c r="V90" s="29"/>
      <c r="W90" s="29"/>
      <c r="X90" s="29"/>
      <c r="Y90" s="29"/>
      <c r="Z90" s="29"/>
      <c r="AA90" s="29"/>
      <c r="AB90" s="29"/>
      <c r="AC90" s="29"/>
      <c r="AD90" s="29"/>
      <c r="AE90" s="29"/>
      <c r="AF90" s="29"/>
      <c r="AG90" s="29"/>
      <c r="AH90" s="29"/>
      <c r="AI90" s="29"/>
      <c r="AJ90" s="29"/>
    </row>
    <row r="91" customFormat="false" ht="12.75" hidden="false" customHeight="false" outlineLevel="0" collapsed="false">
      <c r="A91" s="55"/>
      <c r="B91" s="29"/>
      <c r="C91" s="59"/>
      <c r="D91" s="59"/>
      <c r="E91" s="29"/>
      <c r="F91" s="29"/>
      <c r="G91" s="29"/>
      <c r="H91" s="29"/>
      <c r="I91" s="29"/>
      <c r="J91" s="29"/>
      <c r="K91" s="29"/>
      <c r="L91" s="29"/>
      <c r="M91" s="29"/>
      <c r="N91" s="29"/>
      <c r="O91" s="29"/>
      <c r="P91" s="29"/>
      <c r="Q91" s="29"/>
      <c r="R91" s="29"/>
      <c r="S91" s="29"/>
      <c r="T91" s="29"/>
      <c r="U91" s="29"/>
      <c r="V91" s="29"/>
      <c r="W91" s="29"/>
      <c r="X91" s="29"/>
      <c r="Y91" s="29"/>
      <c r="Z91" s="29"/>
      <c r="AA91" s="29"/>
      <c r="AB91" s="29"/>
      <c r="AC91" s="29"/>
      <c r="AD91" s="29"/>
      <c r="AE91" s="29"/>
      <c r="AF91" s="29"/>
      <c r="AG91" s="29"/>
      <c r="AH91" s="29"/>
      <c r="AI91" s="29"/>
      <c r="AJ91" s="29"/>
    </row>
    <row r="92" customFormat="false" ht="12.75" hidden="false" customHeight="false" outlineLevel="0" collapsed="false">
      <c r="A92" s="55"/>
      <c r="B92" s="29"/>
      <c r="C92" s="59"/>
      <c r="D92" s="59"/>
      <c r="E92" s="29"/>
      <c r="F92" s="29"/>
      <c r="G92" s="29"/>
      <c r="H92" s="29"/>
      <c r="I92" s="29"/>
      <c r="J92" s="29"/>
      <c r="K92" s="29"/>
      <c r="L92" s="29"/>
      <c r="M92" s="29"/>
      <c r="N92" s="29"/>
      <c r="O92" s="29"/>
      <c r="P92" s="29"/>
      <c r="Q92" s="29"/>
      <c r="R92" s="29"/>
      <c r="S92" s="29"/>
      <c r="T92" s="29"/>
      <c r="U92" s="29"/>
      <c r="V92" s="29"/>
      <c r="W92" s="29"/>
      <c r="X92" s="29"/>
      <c r="Y92" s="29"/>
      <c r="Z92" s="29"/>
      <c r="AA92" s="29"/>
      <c r="AB92" s="29"/>
      <c r="AC92" s="29"/>
      <c r="AD92" s="29"/>
      <c r="AE92" s="29"/>
      <c r="AF92" s="29"/>
      <c r="AG92" s="29"/>
      <c r="AH92" s="29"/>
      <c r="AI92" s="29"/>
      <c r="AJ92" s="29"/>
    </row>
    <row r="93" customFormat="false" ht="12.75" hidden="false" customHeight="false" outlineLevel="0" collapsed="false">
      <c r="A93" s="55"/>
      <c r="B93" s="29"/>
      <c r="C93" s="59"/>
      <c r="D93" s="59"/>
      <c r="E93" s="29"/>
      <c r="F93" s="29"/>
      <c r="G93" s="29"/>
      <c r="H93" s="29"/>
      <c r="I93" s="29"/>
      <c r="J93" s="29"/>
      <c r="K93" s="29"/>
      <c r="L93" s="29"/>
      <c r="M93" s="29"/>
      <c r="N93" s="29"/>
      <c r="O93" s="29"/>
      <c r="P93" s="29"/>
      <c r="Q93" s="29"/>
      <c r="R93" s="29"/>
      <c r="S93" s="29"/>
      <c r="T93" s="29"/>
      <c r="U93" s="29"/>
      <c r="V93" s="29"/>
      <c r="W93" s="29"/>
      <c r="X93" s="29"/>
      <c r="Y93" s="29"/>
      <c r="Z93" s="29"/>
      <c r="AA93" s="29"/>
      <c r="AB93" s="29"/>
      <c r="AC93" s="29"/>
      <c r="AD93" s="29"/>
      <c r="AE93" s="29"/>
      <c r="AF93" s="29"/>
      <c r="AG93" s="29"/>
      <c r="AH93" s="29"/>
      <c r="AI93" s="29"/>
      <c r="AJ93" s="29"/>
    </row>
    <row r="94" customFormat="false" ht="12.75" hidden="false" customHeight="false" outlineLevel="0" collapsed="false">
      <c r="A94" s="55"/>
      <c r="B94" s="29"/>
      <c r="C94" s="59"/>
      <c r="D94" s="59"/>
      <c r="E94" s="29"/>
      <c r="F94" s="29"/>
      <c r="G94" s="29"/>
      <c r="H94" s="29"/>
      <c r="I94" s="29"/>
      <c r="J94" s="29"/>
      <c r="K94" s="29"/>
      <c r="L94" s="29"/>
      <c r="M94" s="29"/>
      <c r="N94" s="29"/>
      <c r="O94" s="29"/>
      <c r="P94" s="29"/>
      <c r="Q94" s="29"/>
      <c r="R94" s="29"/>
      <c r="S94" s="29"/>
      <c r="T94" s="29"/>
      <c r="U94" s="29"/>
      <c r="V94" s="29"/>
      <c r="W94" s="29"/>
      <c r="X94" s="29"/>
      <c r="Y94" s="29"/>
      <c r="Z94" s="29"/>
      <c r="AA94" s="29"/>
      <c r="AB94" s="29"/>
      <c r="AC94" s="29"/>
      <c r="AD94" s="29"/>
      <c r="AE94" s="29"/>
      <c r="AF94" s="29"/>
      <c r="AG94" s="29"/>
      <c r="AH94" s="29"/>
      <c r="AI94" s="29"/>
      <c r="AJ94" s="29"/>
    </row>
    <row r="95" customFormat="false" ht="12.75" hidden="false" customHeight="false" outlineLevel="0" collapsed="false">
      <c r="A95" s="55"/>
      <c r="B95" s="29"/>
      <c r="C95" s="59"/>
      <c r="D95" s="59"/>
      <c r="E95" s="29"/>
      <c r="F95" s="29"/>
      <c r="G95" s="29"/>
      <c r="H95" s="29"/>
      <c r="I95" s="29"/>
      <c r="J95" s="29"/>
      <c r="K95" s="29"/>
      <c r="L95" s="29"/>
      <c r="M95" s="29"/>
      <c r="N95" s="29"/>
      <c r="O95" s="29"/>
      <c r="P95" s="29"/>
      <c r="Q95" s="29"/>
      <c r="R95" s="29"/>
      <c r="S95" s="29"/>
      <c r="T95" s="29"/>
      <c r="U95" s="29"/>
      <c r="V95" s="29"/>
      <c r="W95" s="29"/>
      <c r="X95" s="29"/>
      <c r="Y95" s="29"/>
      <c r="Z95" s="29"/>
      <c r="AA95" s="29"/>
      <c r="AB95" s="29"/>
      <c r="AC95" s="29"/>
      <c r="AD95" s="29"/>
      <c r="AE95" s="29"/>
      <c r="AF95" s="29"/>
      <c r="AG95" s="29"/>
      <c r="AH95" s="29"/>
      <c r="AI95" s="29"/>
      <c r="AJ95" s="29"/>
    </row>
    <row r="96" customFormat="false" ht="12.75" hidden="false" customHeight="false" outlineLevel="0" collapsed="false">
      <c r="A96" s="55"/>
      <c r="B96" s="29"/>
      <c r="C96" s="59"/>
      <c r="D96" s="59"/>
      <c r="E96" s="29"/>
      <c r="F96" s="29"/>
      <c r="G96" s="29"/>
      <c r="H96" s="29"/>
      <c r="I96" s="29"/>
      <c r="J96" s="29"/>
      <c r="K96" s="29"/>
      <c r="L96" s="29"/>
      <c r="M96" s="29"/>
      <c r="N96" s="29"/>
      <c r="O96" s="29"/>
      <c r="P96" s="29"/>
      <c r="Q96" s="29"/>
      <c r="R96" s="29"/>
      <c r="S96" s="29"/>
      <c r="T96" s="29"/>
      <c r="U96" s="29"/>
      <c r="V96" s="29"/>
      <c r="W96" s="29"/>
      <c r="X96" s="29"/>
      <c r="Y96" s="29"/>
      <c r="Z96" s="29"/>
      <c r="AA96" s="29"/>
      <c r="AB96" s="29"/>
      <c r="AC96" s="29"/>
      <c r="AD96" s="29"/>
      <c r="AE96" s="29"/>
      <c r="AF96" s="29"/>
      <c r="AG96" s="29"/>
      <c r="AH96" s="29"/>
      <c r="AI96" s="29"/>
      <c r="AJ96" s="29"/>
    </row>
    <row r="97" customFormat="false" ht="12.75" hidden="false" customHeight="false" outlineLevel="0" collapsed="false">
      <c r="A97" s="55"/>
      <c r="B97" s="29"/>
      <c r="C97" s="59"/>
      <c r="D97" s="59"/>
      <c r="E97" s="29"/>
      <c r="F97" s="29"/>
      <c r="G97" s="29"/>
      <c r="H97" s="29"/>
      <c r="I97" s="29"/>
      <c r="J97" s="29"/>
      <c r="K97" s="29"/>
      <c r="L97" s="29"/>
      <c r="M97" s="29"/>
      <c r="N97" s="29"/>
      <c r="O97" s="29"/>
      <c r="P97" s="29"/>
      <c r="Q97" s="29"/>
      <c r="R97" s="29"/>
      <c r="S97" s="29"/>
      <c r="T97" s="29"/>
      <c r="U97" s="29"/>
      <c r="V97" s="29"/>
      <c r="W97" s="29"/>
      <c r="X97" s="29"/>
      <c r="Y97" s="29"/>
      <c r="Z97" s="29"/>
      <c r="AA97" s="29"/>
      <c r="AB97" s="29"/>
      <c r="AC97" s="29"/>
      <c r="AD97" s="29"/>
      <c r="AE97" s="29"/>
      <c r="AF97" s="29"/>
      <c r="AG97" s="29"/>
      <c r="AH97" s="29"/>
      <c r="AI97" s="29"/>
      <c r="AJ97" s="29"/>
    </row>
    <row r="98" customFormat="false" ht="12.75" hidden="false" customHeight="false" outlineLevel="0" collapsed="false">
      <c r="A98" s="55"/>
      <c r="B98" s="29"/>
      <c r="C98" s="59"/>
      <c r="D98" s="59"/>
      <c r="E98" s="29"/>
      <c r="F98" s="29"/>
      <c r="G98" s="29"/>
      <c r="H98" s="29"/>
      <c r="I98" s="29"/>
      <c r="J98" s="29"/>
      <c r="K98" s="29"/>
      <c r="L98" s="29"/>
      <c r="M98" s="29"/>
      <c r="N98" s="29"/>
      <c r="O98" s="29"/>
      <c r="P98" s="29"/>
      <c r="Q98" s="29"/>
      <c r="R98" s="29"/>
      <c r="S98" s="29"/>
      <c r="T98" s="29"/>
      <c r="U98" s="29"/>
      <c r="V98" s="29"/>
      <c r="W98" s="29"/>
      <c r="X98" s="29"/>
      <c r="Y98" s="29"/>
      <c r="Z98" s="29"/>
      <c r="AA98" s="29"/>
      <c r="AB98" s="29"/>
      <c r="AC98" s="29"/>
      <c r="AD98" s="29"/>
      <c r="AE98" s="29"/>
      <c r="AF98" s="29"/>
      <c r="AG98" s="29"/>
      <c r="AH98" s="29"/>
      <c r="AI98" s="29"/>
      <c r="AJ98" s="29"/>
    </row>
    <row r="99" customFormat="false" ht="12.75" hidden="false" customHeight="false" outlineLevel="0" collapsed="false">
      <c r="A99" s="55"/>
      <c r="B99" s="29"/>
      <c r="C99" s="59"/>
      <c r="D99" s="59"/>
      <c r="E99" s="29"/>
      <c r="F99" s="29"/>
      <c r="G99" s="29"/>
      <c r="H99" s="29"/>
      <c r="I99" s="29"/>
      <c r="J99" s="29"/>
      <c r="K99" s="29"/>
      <c r="L99" s="29"/>
      <c r="M99" s="29"/>
      <c r="N99" s="29"/>
      <c r="O99" s="29"/>
      <c r="P99" s="29"/>
      <c r="Q99" s="29"/>
      <c r="R99" s="29"/>
      <c r="S99" s="29"/>
      <c r="T99" s="29"/>
      <c r="U99" s="29"/>
      <c r="V99" s="29"/>
      <c r="W99" s="29"/>
      <c r="X99" s="29"/>
      <c r="Y99" s="29"/>
      <c r="Z99" s="29"/>
      <c r="AA99" s="29"/>
      <c r="AB99" s="29"/>
      <c r="AC99" s="29"/>
      <c r="AD99" s="29"/>
      <c r="AE99" s="29"/>
      <c r="AF99" s="29"/>
      <c r="AG99" s="29"/>
      <c r="AH99" s="29"/>
      <c r="AI99" s="29"/>
      <c r="AJ99" s="29"/>
    </row>
    <row r="100" customFormat="false" ht="12.75" hidden="false" customHeight="false" outlineLevel="0" collapsed="false">
      <c r="A100" s="55"/>
      <c r="B100" s="29"/>
      <c r="C100" s="59"/>
      <c r="D100" s="59"/>
      <c r="E100" s="29"/>
      <c r="F100" s="29"/>
      <c r="G100" s="29"/>
      <c r="H100" s="29"/>
      <c r="I100" s="29"/>
      <c r="J100" s="29"/>
      <c r="K100" s="29"/>
      <c r="L100" s="29"/>
      <c r="M100" s="29"/>
      <c r="N100" s="29"/>
      <c r="O100" s="29"/>
      <c r="P100" s="29"/>
      <c r="Q100" s="29"/>
      <c r="R100" s="29"/>
      <c r="S100" s="29"/>
      <c r="T100" s="29"/>
      <c r="U100" s="29"/>
      <c r="V100" s="29"/>
      <c r="W100" s="29"/>
      <c r="X100" s="29"/>
      <c r="Y100" s="29"/>
      <c r="Z100" s="29"/>
      <c r="AA100" s="29"/>
      <c r="AB100" s="29"/>
      <c r="AC100" s="29"/>
      <c r="AD100" s="29"/>
      <c r="AE100" s="29"/>
      <c r="AF100" s="29"/>
      <c r="AG100" s="29"/>
      <c r="AH100" s="29"/>
      <c r="AI100" s="29"/>
      <c r="AJ100" s="29"/>
    </row>
    <row r="101" customFormat="false" ht="12.75" hidden="false" customHeight="false" outlineLevel="0" collapsed="false">
      <c r="A101" s="55"/>
      <c r="B101" s="29"/>
      <c r="C101" s="59"/>
      <c r="D101" s="59"/>
      <c r="E101" s="29"/>
      <c r="F101" s="29"/>
      <c r="G101" s="29"/>
      <c r="H101" s="29"/>
      <c r="I101" s="29"/>
      <c r="J101" s="29"/>
      <c r="K101" s="29"/>
      <c r="L101" s="29"/>
      <c r="M101" s="29"/>
      <c r="N101" s="29"/>
      <c r="O101" s="29"/>
      <c r="P101" s="29"/>
      <c r="Q101" s="29"/>
      <c r="R101" s="29"/>
      <c r="S101" s="29"/>
      <c r="T101" s="29"/>
      <c r="U101" s="29"/>
      <c r="V101" s="29"/>
      <c r="W101" s="29"/>
      <c r="X101" s="29"/>
      <c r="Y101" s="29"/>
      <c r="Z101" s="29"/>
      <c r="AA101" s="29"/>
      <c r="AB101" s="29"/>
      <c r="AC101" s="29"/>
      <c r="AD101" s="29"/>
      <c r="AE101" s="29"/>
      <c r="AF101" s="29"/>
      <c r="AG101" s="29"/>
      <c r="AH101" s="29"/>
      <c r="AI101" s="29"/>
      <c r="AJ101" s="29"/>
    </row>
    <row r="102" customFormat="false" ht="12.75" hidden="false" customHeight="false" outlineLevel="0" collapsed="false">
      <c r="A102" s="55"/>
      <c r="B102" s="29"/>
      <c r="C102" s="59"/>
      <c r="D102" s="59"/>
      <c r="E102" s="29"/>
      <c r="F102" s="29"/>
      <c r="G102" s="29"/>
      <c r="H102" s="29"/>
      <c r="I102" s="29"/>
      <c r="J102" s="29"/>
      <c r="K102" s="29"/>
      <c r="L102" s="29"/>
      <c r="M102" s="29"/>
      <c r="N102" s="29"/>
      <c r="O102" s="29"/>
      <c r="P102" s="29"/>
      <c r="Q102" s="29"/>
      <c r="R102" s="29"/>
      <c r="S102" s="29"/>
      <c r="T102" s="29"/>
      <c r="U102" s="29"/>
      <c r="V102" s="29"/>
      <c r="W102" s="29"/>
      <c r="X102" s="29"/>
      <c r="Y102" s="29"/>
      <c r="Z102" s="29"/>
      <c r="AA102" s="29"/>
      <c r="AB102" s="29"/>
      <c r="AC102" s="29"/>
      <c r="AD102" s="29"/>
      <c r="AE102" s="29"/>
      <c r="AF102" s="29"/>
      <c r="AG102" s="29"/>
      <c r="AH102" s="29"/>
      <c r="AI102" s="29"/>
      <c r="AJ102" s="29"/>
    </row>
    <row r="103" customFormat="false" ht="12.75" hidden="false" customHeight="false" outlineLevel="0" collapsed="false">
      <c r="A103" s="55"/>
      <c r="B103" s="29"/>
      <c r="C103" s="59"/>
      <c r="D103" s="59"/>
      <c r="E103" s="29"/>
      <c r="F103" s="29"/>
      <c r="G103" s="29"/>
      <c r="H103" s="29"/>
      <c r="I103" s="29"/>
      <c r="J103" s="29"/>
      <c r="K103" s="29"/>
      <c r="L103" s="29"/>
      <c r="M103" s="29"/>
      <c r="N103" s="29"/>
      <c r="O103" s="29"/>
      <c r="P103" s="29"/>
      <c r="Q103" s="29"/>
      <c r="R103" s="29"/>
      <c r="S103" s="29"/>
      <c r="T103" s="29"/>
      <c r="U103" s="29"/>
      <c r="V103" s="29"/>
      <c r="W103" s="29"/>
      <c r="X103" s="29"/>
      <c r="Y103" s="29"/>
      <c r="Z103" s="29"/>
      <c r="AA103" s="29"/>
      <c r="AB103" s="29"/>
      <c r="AC103" s="29"/>
      <c r="AD103" s="29"/>
      <c r="AE103" s="29"/>
      <c r="AF103" s="29"/>
      <c r="AG103" s="29"/>
      <c r="AH103" s="29"/>
      <c r="AI103" s="29"/>
      <c r="AJ103" s="29"/>
    </row>
    <row r="104" customFormat="false" ht="12.75" hidden="false" customHeight="false" outlineLevel="0" collapsed="false">
      <c r="A104" s="55"/>
      <c r="B104" s="29"/>
      <c r="C104" s="59"/>
      <c r="D104" s="59"/>
      <c r="E104" s="29"/>
      <c r="F104" s="29"/>
      <c r="G104" s="29"/>
      <c r="H104" s="29"/>
      <c r="I104" s="29"/>
      <c r="J104" s="29"/>
      <c r="K104" s="29"/>
      <c r="L104" s="29"/>
      <c r="M104" s="29"/>
      <c r="N104" s="29"/>
      <c r="O104" s="29"/>
      <c r="P104" s="29"/>
      <c r="Q104" s="29"/>
      <c r="R104" s="29"/>
      <c r="S104" s="29"/>
      <c r="T104" s="29"/>
      <c r="U104" s="29"/>
      <c r="V104" s="29"/>
      <c r="W104" s="29"/>
      <c r="X104" s="29"/>
      <c r="Y104" s="29"/>
      <c r="Z104" s="29"/>
      <c r="AA104" s="29"/>
      <c r="AB104" s="29"/>
      <c r="AC104" s="29"/>
      <c r="AD104" s="29"/>
      <c r="AE104" s="29"/>
      <c r="AF104" s="29"/>
      <c r="AG104" s="29"/>
      <c r="AH104" s="29"/>
      <c r="AI104" s="29"/>
      <c r="AJ104" s="29"/>
    </row>
    <row r="105" customFormat="false" ht="12.75" hidden="false" customHeight="false" outlineLevel="0" collapsed="false">
      <c r="A105" s="55"/>
      <c r="B105" s="29"/>
      <c r="C105" s="59"/>
      <c r="D105" s="59"/>
      <c r="E105" s="29"/>
      <c r="F105" s="29"/>
      <c r="G105" s="29"/>
      <c r="H105" s="29"/>
      <c r="I105" s="29"/>
      <c r="J105" s="29"/>
      <c r="K105" s="29"/>
      <c r="L105" s="29"/>
      <c r="M105" s="29"/>
      <c r="N105" s="29"/>
      <c r="O105" s="29"/>
      <c r="P105" s="29"/>
      <c r="Q105" s="29"/>
      <c r="R105" s="29"/>
      <c r="S105" s="29"/>
      <c r="T105" s="29"/>
      <c r="U105" s="29"/>
      <c r="V105" s="29"/>
      <c r="W105" s="29"/>
      <c r="X105" s="29"/>
      <c r="Y105" s="29"/>
      <c r="Z105" s="29"/>
      <c r="AA105" s="29"/>
      <c r="AB105" s="29"/>
      <c r="AC105" s="29"/>
      <c r="AD105" s="29"/>
      <c r="AE105" s="29"/>
      <c r="AF105" s="29"/>
      <c r="AG105" s="29"/>
      <c r="AH105" s="29"/>
      <c r="AI105" s="29"/>
      <c r="AJ105" s="29"/>
    </row>
    <row r="106" customFormat="false" ht="12.75" hidden="false" customHeight="false" outlineLevel="0" collapsed="false">
      <c r="A106" s="55"/>
      <c r="B106" s="29"/>
      <c r="C106" s="59"/>
      <c r="D106" s="59"/>
      <c r="E106" s="29"/>
      <c r="F106" s="29"/>
      <c r="G106" s="29"/>
      <c r="H106" s="29"/>
      <c r="I106" s="29"/>
      <c r="J106" s="29"/>
      <c r="K106" s="29"/>
      <c r="L106" s="29"/>
      <c r="M106" s="29"/>
      <c r="N106" s="29"/>
      <c r="O106" s="29"/>
      <c r="P106" s="29"/>
      <c r="Q106" s="29"/>
      <c r="R106" s="29"/>
      <c r="S106" s="29"/>
      <c r="T106" s="29"/>
      <c r="U106" s="29"/>
      <c r="V106" s="29"/>
      <c r="W106" s="29"/>
      <c r="X106" s="29"/>
      <c r="Y106" s="29"/>
      <c r="Z106" s="29"/>
      <c r="AA106" s="29"/>
      <c r="AB106" s="29"/>
      <c r="AC106" s="29"/>
      <c r="AD106" s="29"/>
      <c r="AE106" s="29"/>
      <c r="AF106" s="29"/>
      <c r="AG106" s="29"/>
      <c r="AH106" s="29"/>
      <c r="AI106" s="29"/>
      <c r="AJ106" s="29"/>
    </row>
    <row r="107" customFormat="false" ht="12.75" hidden="false" customHeight="false" outlineLevel="0" collapsed="false">
      <c r="A107" s="55"/>
      <c r="B107" s="29"/>
      <c r="C107" s="59"/>
      <c r="D107" s="59"/>
      <c r="E107" s="29"/>
      <c r="F107" s="29"/>
      <c r="G107" s="29"/>
      <c r="H107" s="29"/>
      <c r="I107" s="29"/>
      <c r="J107" s="29"/>
      <c r="K107" s="29"/>
      <c r="L107" s="29"/>
      <c r="M107" s="29"/>
      <c r="N107" s="29"/>
      <c r="O107" s="29"/>
      <c r="P107" s="29"/>
      <c r="Q107" s="29"/>
      <c r="R107" s="29"/>
      <c r="S107" s="29"/>
      <c r="T107" s="29"/>
      <c r="U107" s="29"/>
      <c r="V107" s="29"/>
      <c r="W107" s="29"/>
      <c r="X107" s="29"/>
      <c r="Y107" s="29"/>
      <c r="Z107" s="29"/>
      <c r="AA107" s="29"/>
      <c r="AB107" s="29"/>
      <c r="AC107" s="29"/>
      <c r="AD107" s="29"/>
      <c r="AE107" s="29"/>
      <c r="AF107" s="29"/>
      <c r="AG107" s="29"/>
      <c r="AH107" s="29"/>
      <c r="AI107" s="29"/>
      <c r="AJ107" s="29"/>
    </row>
    <row r="108" customFormat="false" ht="12.75" hidden="false" customHeight="false" outlineLevel="0" collapsed="false">
      <c r="A108" s="55"/>
      <c r="B108" s="29"/>
      <c r="C108" s="59"/>
      <c r="D108" s="59"/>
      <c r="E108" s="29"/>
      <c r="F108" s="29"/>
      <c r="G108" s="29"/>
      <c r="H108" s="29"/>
      <c r="I108" s="29"/>
      <c r="J108" s="29"/>
      <c r="K108" s="29"/>
      <c r="L108" s="29"/>
      <c r="M108" s="29"/>
      <c r="N108" s="29"/>
      <c r="O108" s="29"/>
      <c r="P108" s="29"/>
      <c r="Q108" s="29"/>
      <c r="R108" s="29"/>
      <c r="S108" s="29"/>
      <c r="T108" s="29"/>
      <c r="U108" s="29"/>
      <c r="V108" s="29"/>
      <c r="W108" s="29"/>
      <c r="X108" s="29"/>
      <c r="Y108" s="29"/>
      <c r="Z108" s="29"/>
      <c r="AA108" s="29"/>
      <c r="AB108" s="29"/>
      <c r="AC108" s="29"/>
      <c r="AD108" s="29"/>
      <c r="AE108" s="29"/>
      <c r="AF108" s="29"/>
      <c r="AG108" s="29"/>
      <c r="AH108" s="29"/>
      <c r="AI108" s="29"/>
      <c r="AJ108" s="29"/>
    </row>
    <row r="109" customFormat="false" ht="12.75" hidden="false" customHeight="false" outlineLevel="0" collapsed="false">
      <c r="A109" s="55"/>
      <c r="B109" s="29"/>
      <c r="C109" s="59"/>
      <c r="D109" s="59"/>
      <c r="E109" s="29"/>
      <c r="F109" s="29"/>
      <c r="G109" s="29"/>
      <c r="H109" s="29"/>
      <c r="I109" s="29"/>
      <c r="J109" s="29"/>
      <c r="K109" s="29"/>
      <c r="L109" s="29"/>
      <c r="M109" s="29"/>
      <c r="N109" s="29"/>
      <c r="O109" s="29"/>
      <c r="P109" s="29"/>
      <c r="Q109" s="29"/>
      <c r="R109" s="29"/>
      <c r="S109" s="29"/>
      <c r="T109" s="29"/>
      <c r="U109" s="29"/>
      <c r="V109" s="29"/>
      <c r="W109" s="29"/>
      <c r="X109" s="29"/>
      <c r="Y109" s="29"/>
      <c r="Z109" s="29"/>
      <c r="AA109" s="29"/>
      <c r="AB109" s="29"/>
      <c r="AC109" s="29"/>
      <c r="AD109" s="29"/>
      <c r="AE109" s="29"/>
      <c r="AF109" s="29"/>
      <c r="AG109" s="29"/>
      <c r="AH109" s="29"/>
      <c r="AI109" s="29"/>
      <c r="AJ109" s="29"/>
    </row>
    <row r="110" customFormat="false" ht="12.75" hidden="false" customHeight="false" outlineLevel="0" collapsed="false">
      <c r="A110" s="55"/>
      <c r="B110" s="29"/>
      <c r="C110" s="59"/>
      <c r="D110" s="59"/>
      <c r="E110" s="29"/>
      <c r="F110" s="29"/>
      <c r="G110" s="29"/>
      <c r="H110" s="29"/>
      <c r="I110" s="29"/>
      <c r="J110" s="29"/>
      <c r="K110" s="29"/>
      <c r="L110" s="29"/>
      <c r="M110" s="29"/>
      <c r="N110" s="29"/>
      <c r="O110" s="29"/>
      <c r="P110" s="29"/>
      <c r="Q110" s="29"/>
      <c r="R110" s="29"/>
      <c r="S110" s="29"/>
      <c r="T110" s="29"/>
      <c r="U110" s="29"/>
      <c r="V110" s="29"/>
      <c r="W110" s="29"/>
      <c r="X110" s="29"/>
      <c r="Y110" s="29"/>
      <c r="Z110" s="29"/>
      <c r="AA110" s="29"/>
      <c r="AB110" s="29"/>
      <c r="AC110" s="29"/>
      <c r="AD110" s="29"/>
      <c r="AE110" s="29"/>
      <c r="AF110" s="29"/>
      <c r="AG110" s="29"/>
      <c r="AH110" s="29"/>
      <c r="AI110" s="29"/>
      <c r="AJ110" s="29"/>
    </row>
    <row r="111" customFormat="false" ht="12.75" hidden="false" customHeight="false" outlineLevel="0" collapsed="false">
      <c r="A111" s="55"/>
      <c r="B111" s="29"/>
      <c r="C111" s="59"/>
      <c r="D111" s="59"/>
      <c r="E111" s="29"/>
      <c r="F111" s="29"/>
      <c r="G111" s="29"/>
      <c r="H111" s="29"/>
      <c r="I111" s="29"/>
      <c r="J111" s="29"/>
      <c r="K111" s="29"/>
      <c r="L111" s="29"/>
      <c r="M111" s="29"/>
      <c r="N111" s="29"/>
      <c r="O111" s="29"/>
      <c r="P111" s="29"/>
      <c r="Q111" s="29"/>
      <c r="R111" s="29"/>
      <c r="S111" s="29"/>
      <c r="T111" s="29"/>
      <c r="U111" s="29"/>
      <c r="V111" s="29"/>
      <c r="W111" s="29"/>
      <c r="X111" s="29"/>
      <c r="Y111" s="29"/>
      <c r="Z111" s="29"/>
      <c r="AA111" s="29"/>
      <c r="AB111" s="29"/>
      <c r="AC111" s="29"/>
      <c r="AD111" s="29"/>
      <c r="AE111" s="29"/>
      <c r="AF111" s="29"/>
      <c r="AG111" s="29"/>
      <c r="AH111" s="29"/>
      <c r="AI111" s="29"/>
      <c r="AJ111" s="29"/>
    </row>
    <row r="112" customFormat="false" ht="12.75" hidden="false" customHeight="false" outlineLevel="0" collapsed="false">
      <c r="A112" s="55"/>
      <c r="B112" s="29"/>
      <c r="C112" s="59"/>
      <c r="D112" s="59"/>
      <c r="E112" s="29"/>
      <c r="F112" s="29"/>
      <c r="G112" s="29"/>
      <c r="H112" s="29"/>
      <c r="I112" s="29"/>
      <c r="J112" s="29"/>
      <c r="K112" s="29"/>
      <c r="L112" s="29"/>
      <c r="M112" s="29"/>
      <c r="N112" s="29"/>
      <c r="O112" s="29"/>
      <c r="P112" s="29"/>
      <c r="Q112" s="29"/>
      <c r="R112" s="29"/>
      <c r="S112" s="29"/>
      <c r="T112" s="29"/>
      <c r="U112" s="29"/>
      <c r="V112" s="29"/>
      <c r="W112" s="29"/>
      <c r="X112" s="29"/>
      <c r="Y112" s="29"/>
      <c r="Z112" s="29"/>
      <c r="AA112" s="29"/>
      <c r="AB112" s="29"/>
      <c r="AC112" s="29"/>
      <c r="AD112" s="29"/>
      <c r="AE112" s="29"/>
      <c r="AF112" s="29"/>
      <c r="AG112" s="29"/>
      <c r="AH112" s="29"/>
      <c r="AI112" s="29"/>
      <c r="AJ112" s="29"/>
    </row>
    <row r="113" customFormat="false" ht="12.75" hidden="false" customHeight="false" outlineLevel="0" collapsed="false">
      <c r="A113" s="55"/>
      <c r="B113" s="29"/>
      <c r="C113" s="59"/>
      <c r="D113" s="59"/>
      <c r="E113" s="29"/>
      <c r="F113" s="29"/>
      <c r="G113" s="29"/>
      <c r="H113" s="29"/>
      <c r="I113" s="29"/>
      <c r="J113" s="29"/>
      <c r="K113" s="29"/>
      <c r="L113" s="29"/>
      <c r="M113" s="29"/>
      <c r="N113" s="29"/>
      <c r="O113" s="29"/>
      <c r="P113" s="29"/>
      <c r="Q113" s="29"/>
      <c r="R113" s="29"/>
      <c r="S113" s="29"/>
      <c r="T113" s="29"/>
      <c r="U113" s="29"/>
      <c r="V113" s="29"/>
      <c r="W113" s="29"/>
      <c r="X113" s="29"/>
      <c r="Y113" s="29"/>
      <c r="Z113" s="29"/>
      <c r="AA113" s="29"/>
      <c r="AB113" s="29"/>
      <c r="AC113" s="29"/>
      <c r="AD113" s="29"/>
      <c r="AE113" s="29"/>
      <c r="AF113" s="29"/>
      <c r="AG113" s="29"/>
      <c r="AH113" s="29"/>
      <c r="AI113" s="29"/>
      <c r="AJ113" s="29"/>
    </row>
    <row r="114" customFormat="false" ht="12.75" hidden="false" customHeight="false" outlineLevel="0" collapsed="false">
      <c r="A114" s="55"/>
      <c r="B114" s="29"/>
      <c r="C114" s="59"/>
      <c r="D114" s="59"/>
      <c r="E114" s="29"/>
      <c r="F114" s="29"/>
      <c r="G114" s="29"/>
      <c r="H114" s="29"/>
      <c r="I114" s="29"/>
      <c r="J114" s="29"/>
      <c r="K114" s="29"/>
      <c r="L114" s="29"/>
      <c r="M114" s="29"/>
      <c r="N114" s="29"/>
      <c r="O114" s="29"/>
      <c r="P114" s="29"/>
      <c r="Q114" s="29"/>
      <c r="R114" s="29"/>
      <c r="S114" s="29"/>
      <c r="T114" s="29"/>
      <c r="U114" s="29"/>
      <c r="V114" s="29"/>
      <c r="W114" s="29"/>
      <c r="X114" s="29"/>
      <c r="Y114" s="29"/>
      <c r="Z114" s="29"/>
      <c r="AA114" s="29"/>
      <c r="AB114" s="29"/>
      <c r="AC114" s="29"/>
      <c r="AD114" s="29"/>
      <c r="AE114" s="29"/>
      <c r="AF114" s="29"/>
      <c r="AG114" s="29"/>
      <c r="AH114" s="29"/>
      <c r="AI114" s="29"/>
      <c r="AJ114" s="29"/>
    </row>
    <row r="115" customFormat="false" ht="12.75" hidden="false" customHeight="false" outlineLevel="0" collapsed="false">
      <c r="A115" s="55"/>
      <c r="B115" s="29"/>
      <c r="C115" s="59"/>
      <c r="D115" s="59"/>
      <c r="E115" s="29"/>
      <c r="F115" s="29"/>
      <c r="G115" s="29"/>
      <c r="H115" s="29"/>
      <c r="I115" s="29"/>
      <c r="J115" s="29"/>
      <c r="K115" s="29"/>
      <c r="L115" s="29"/>
      <c r="M115" s="29"/>
      <c r="N115" s="29"/>
      <c r="O115" s="29"/>
      <c r="P115" s="29"/>
      <c r="Q115" s="29"/>
      <c r="R115" s="29"/>
      <c r="S115" s="29"/>
      <c r="T115" s="29"/>
      <c r="U115" s="29"/>
      <c r="V115" s="29"/>
      <c r="W115" s="29"/>
      <c r="X115" s="29"/>
      <c r="Y115" s="29"/>
      <c r="Z115" s="29"/>
      <c r="AA115" s="29"/>
      <c r="AB115" s="29"/>
      <c r="AC115" s="29"/>
      <c r="AD115" s="29"/>
      <c r="AE115" s="29"/>
      <c r="AF115" s="29"/>
      <c r="AG115" s="29"/>
      <c r="AH115" s="29"/>
      <c r="AI115" s="29"/>
      <c r="AJ115" s="29"/>
    </row>
    <row r="116" customFormat="false" ht="12.75" hidden="false" customHeight="false" outlineLevel="0" collapsed="false">
      <c r="A116" s="55"/>
      <c r="B116" s="29"/>
      <c r="C116" s="59"/>
      <c r="D116" s="59"/>
      <c r="E116" s="29"/>
      <c r="F116" s="29"/>
      <c r="G116" s="29"/>
      <c r="H116" s="29"/>
      <c r="I116" s="29"/>
      <c r="J116" s="29"/>
      <c r="K116" s="29"/>
      <c r="L116" s="29"/>
      <c r="M116" s="29"/>
      <c r="N116" s="29"/>
      <c r="O116" s="29"/>
      <c r="P116" s="29"/>
      <c r="Q116" s="29"/>
      <c r="R116" s="29"/>
      <c r="S116" s="29"/>
      <c r="T116" s="29"/>
      <c r="U116" s="29"/>
      <c r="V116" s="29"/>
      <c r="W116" s="29"/>
      <c r="X116" s="29"/>
      <c r="Y116" s="29"/>
      <c r="Z116" s="29"/>
      <c r="AA116" s="29"/>
      <c r="AB116" s="29"/>
      <c r="AC116" s="29"/>
      <c r="AD116" s="29"/>
      <c r="AE116" s="29"/>
      <c r="AF116" s="29"/>
      <c r="AG116" s="29"/>
      <c r="AH116" s="29"/>
      <c r="AI116" s="29"/>
      <c r="AJ116" s="29"/>
    </row>
    <row r="117" customFormat="false" ht="12.75" hidden="false" customHeight="false" outlineLevel="0" collapsed="false">
      <c r="A117" s="55"/>
      <c r="B117" s="29"/>
      <c r="C117" s="59"/>
      <c r="D117" s="59"/>
      <c r="E117" s="29"/>
      <c r="F117" s="29"/>
      <c r="G117" s="29"/>
      <c r="H117" s="29"/>
      <c r="I117" s="29"/>
      <c r="J117" s="29"/>
      <c r="K117" s="29"/>
      <c r="L117" s="29"/>
      <c r="M117" s="29"/>
      <c r="N117" s="29"/>
      <c r="O117" s="29"/>
      <c r="P117" s="29"/>
      <c r="Q117" s="29"/>
      <c r="R117" s="29"/>
      <c r="S117" s="29"/>
      <c r="T117" s="29"/>
      <c r="U117" s="29"/>
      <c r="V117" s="29"/>
      <c r="W117" s="29"/>
      <c r="X117" s="29"/>
      <c r="Y117" s="29"/>
      <c r="Z117" s="29"/>
      <c r="AA117" s="29"/>
      <c r="AB117" s="29"/>
      <c r="AC117" s="29"/>
      <c r="AD117" s="29"/>
      <c r="AE117" s="29"/>
      <c r="AF117" s="29"/>
      <c r="AG117" s="29"/>
      <c r="AH117" s="29"/>
      <c r="AI117" s="29"/>
      <c r="AJ117" s="29"/>
    </row>
    <row r="118" customFormat="false" ht="12.75" hidden="false" customHeight="false" outlineLevel="0" collapsed="false">
      <c r="A118" s="55"/>
      <c r="B118" s="29"/>
      <c r="C118" s="59"/>
      <c r="D118" s="59"/>
      <c r="E118" s="29"/>
      <c r="F118" s="29"/>
      <c r="G118" s="29"/>
      <c r="H118" s="29"/>
      <c r="I118" s="29"/>
      <c r="J118" s="29"/>
      <c r="K118" s="29"/>
      <c r="L118" s="29"/>
      <c r="M118" s="29"/>
      <c r="N118" s="29"/>
      <c r="O118" s="29"/>
      <c r="P118" s="29"/>
      <c r="Q118" s="29"/>
      <c r="R118" s="29"/>
      <c r="S118" s="29"/>
      <c r="T118" s="29"/>
      <c r="U118" s="29"/>
      <c r="V118" s="29"/>
      <c r="W118" s="29"/>
      <c r="X118" s="29"/>
      <c r="Y118" s="29"/>
      <c r="Z118" s="29"/>
      <c r="AA118" s="29"/>
      <c r="AB118" s="29"/>
      <c r="AC118" s="29"/>
      <c r="AD118" s="29"/>
      <c r="AE118" s="29"/>
      <c r="AF118" s="29"/>
      <c r="AG118" s="29"/>
      <c r="AH118" s="29"/>
      <c r="AI118" s="29"/>
      <c r="AJ118" s="29"/>
    </row>
    <row r="119" customFormat="false" ht="12.75" hidden="false" customHeight="false" outlineLevel="0" collapsed="false">
      <c r="A119" s="55"/>
      <c r="B119" s="29"/>
      <c r="C119" s="59"/>
      <c r="D119" s="59"/>
      <c r="E119" s="29"/>
      <c r="F119" s="29"/>
      <c r="G119" s="29"/>
      <c r="H119" s="29"/>
      <c r="I119" s="29"/>
      <c r="J119" s="29"/>
      <c r="K119" s="29"/>
      <c r="L119" s="29"/>
      <c r="M119" s="29"/>
      <c r="N119" s="29"/>
      <c r="O119" s="29"/>
      <c r="P119" s="29"/>
      <c r="Q119" s="29"/>
      <c r="R119" s="29"/>
      <c r="S119" s="29"/>
      <c r="T119" s="29"/>
      <c r="U119" s="29"/>
      <c r="V119" s="29"/>
      <c r="W119" s="29"/>
      <c r="X119" s="29"/>
      <c r="Y119" s="29"/>
      <c r="Z119" s="29"/>
      <c r="AA119" s="29"/>
      <c r="AB119" s="29"/>
      <c r="AC119" s="29"/>
      <c r="AD119" s="29"/>
      <c r="AE119" s="29"/>
      <c r="AF119" s="29"/>
      <c r="AG119" s="29"/>
      <c r="AH119" s="29"/>
      <c r="AI119" s="29"/>
      <c r="AJ119" s="29"/>
    </row>
    <row r="120" customFormat="false" ht="12.75" hidden="false" customHeight="false" outlineLevel="0" collapsed="false">
      <c r="A120" s="55"/>
      <c r="B120" s="29"/>
      <c r="C120" s="59"/>
      <c r="D120" s="59"/>
      <c r="E120" s="29"/>
      <c r="F120" s="29"/>
      <c r="G120" s="29"/>
      <c r="H120" s="29"/>
      <c r="I120" s="29"/>
      <c r="J120" s="29"/>
      <c r="K120" s="29"/>
      <c r="L120" s="29"/>
      <c r="M120" s="29"/>
      <c r="N120" s="29"/>
      <c r="O120" s="29"/>
      <c r="P120" s="29"/>
      <c r="Q120" s="29"/>
      <c r="R120" s="29"/>
      <c r="S120" s="29"/>
      <c r="T120" s="29"/>
      <c r="U120" s="29"/>
      <c r="V120" s="29"/>
      <c r="W120" s="29"/>
      <c r="X120" s="29"/>
      <c r="Y120" s="29"/>
      <c r="Z120" s="29"/>
      <c r="AA120" s="29"/>
      <c r="AB120" s="29"/>
      <c r="AC120" s="29"/>
      <c r="AD120" s="29"/>
      <c r="AE120" s="29"/>
      <c r="AF120" s="29"/>
      <c r="AG120" s="29"/>
      <c r="AH120" s="29"/>
      <c r="AI120" s="29"/>
      <c r="AJ120" s="29"/>
    </row>
    <row r="121" customFormat="false" ht="12.75" hidden="false" customHeight="false" outlineLevel="0" collapsed="false">
      <c r="A121" s="55"/>
      <c r="B121" s="29"/>
      <c r="C121" s="59"/>
      <c r="D121" s="59"/>
      <c r="E121" s="29"/>
      <c r="F121" s="29"/>
      <c r="G121" s="29"/>
      <c r="H121" s="29"/>
      <c r="I121" s="29"/>
      <c r="J121" s="29"/>
      <c r="K121" s="29"/>
      <c r="L121" s="29"/>
      <c r="M121" s="29"/>
      <c r="N121" s="29"/>
      <c r="O121" s="29"/>
      <c r="P121" s="29"/>
      <c r="Q121" s="29"/>
      <c r="R121" s="29"/>
      <c r="S121" s="29"/>
      <c r="T121" s="29"/>
      <c r="U121" s="29"/>
      <c r="V121" s="29"/>
      <c r="W121" s="29"/>
      <c r="X121" s="29"/>
      <c r="Y121" s="29"/>
      <c r="Z121" s="29"/>
      <c r="AA121" s="29"/>
      <c r="AB121" s="29"/>
      <c r="AC121" s="29"/>
      <c r="AD121" s="29"/>
      <c r="AE121" s="29"/>
      <c r="AF121" s="29"/>
      <c r="AG121" s="29"/>
      <c r="AH121" s="29"/>
      <c r="AI121" s="29"/>
      <c r="AJ121" s="29"/>
    </row>
    <row r="122" customFormat="false" ht="12.75" hidden="false" customHeight="false" outlineLevel="0" collapsed="false">
      <c r="A122" s="55"/>
      <c r="B122" s="29"/>
      <c r="C122" s="59"/>
      <c r="D122" s="59"/>
      <c r="E122" s="29"/>
      <c r="F122" s="29"/>
      <c r="G122" s="29"/>
      <c r="H122" s="29"/>
      <c r="I122" s="29"/>
      <c r="J122" s="29"/>
      <c r="K122" s="29"/>
      <c r="L122" s="29"/>
      <c r="M122" s="29"/>
      <c r="N122" s="29"/>
      <c r="O122" s="29"/>
      <c r="P122" s="29"/>
      <c r="Q122" s="29"/>
      <c r="R122" s="29"/>
      <c r="S122" s="29"/>
      <c r="T122" s="29"/>
      <c r="U122" s="29"/>
      <c r="V122" s="29"/>
      <c r="W122" s="29"/>
      <c r="X122" s="29"/>
      <c r="Y122" s="29"/>
      <c r="Z122" s="29"/>
      <c r="AA122" s="29"/>
      <c r="AB122" s="29"/>
      <c r="AC122" s="29"/>
      <c r="AD122" s="29"/>
      <c r="AE122" s="29"/>
      <c r="AF122" s="29"/>
      <c r="AG122" s="29"/>
      <c r="AH122" s="29"/>
      <c r="AI122" s="29"/>
      <c r="AJ122" s="29"/>
    </row>
    <row r="123" customFormat="false" ht="12.75" hidden="false" customHeight="false" outlineLevel="0" collapsed="false">
      <c r="A123" s="55"/>
      <c r="B123" s="29"/>
      <c r="C123" s="59"/>
      <c r="D123" s="59"/>
      <c r="E123" s="29"/>
      <c r="F123" s="29"/>
      <c r="G123" s="29"/>
      <c r="H123" s="29"/>
      <c r="I123" s="29"/>
      <c r="J123" s="29"/>
      <c r="K123" s="29"/>
      <c r="L123" s="29"/>
      <c r="M123" s="29"/>
      <c r="N123" s="29"/>
      <c r="O123" s="29"/>
      <c r="P123" s="29"/>
      <c r="Q123" s="29"/>
      <c r="R123" s="29"/>
      <c r="S123" s="29"/>
      <c r="T123" s="29"/>
      <c r="U123" s="29"/>
      <c r="V123" s="29"/>
      <c r="W123" s="29"/>
      <c r="X123" s="29"/>
      <c r="Y123" s="29"/>
      <c r="Z123" s="29"/>
      <c r="AA123" s="29"/>
      <c r="AB123" s="29"/>
      <c r="AC123" s="29"/>
      <c r="AD123" s="29"/>
      <c r="AE123" s="29"/>
      <c r="AF123" s="29"/>
      <c r="AG123" s="29"/>
      <c r="AH123" s="29"/>
      <c r="AI123" s="29"/>
      <c r="AJ123" s="29"/>
    </row>
    <row r="124" customFormat="false" ht="12.75" hidden="false" customHeight="false" outlineLevel="0" collapsed="false">
      <c r="A124" s="55"/>
      <c r="B124" s="29"/>
      <c r="C124" s="59"/>
      <c r="D124" s="59"/>
      <c r="E124" s="29"/>
      <c r="F124" s="29"/>
      <c r="G124" s="29"/>
      <c r="H124" s="29"/>
      <c r="I124" s="29"/>
      <c r="J124" s="29"/>
      <c r="K124" s="29"/>
      <c r="L124" s="29"/>
      <c r="M124" s="29"/>
      <c r="N124" s="29"/>
      <c r="O124" s="29"/>
      <c r="P124" s="29"/>
      <c r="Q124" s="29"/>
      <c r="R124" s="29"/>
      <c r="S124" s="29"/>
      <c r="T124" s="29"/>
      <c r="U124" s="29"/>
      <c r="V124" s="29"/>
      <c r="W124" s="29"/>
      <c r="X124" s="29"/>
      <c r="Y124" s="29"/>
      <c r="Z124" s="29"/>
      <c r="AA124" s="29"/>
      <c r="AB124" s="29"/>
      <c r="AC124" s="29"/>
      <c r="AD124" s="29"/>
      <c r="AE124" s="29"/>
      <c r="AF124" s="29"/>
      <c r="AG124" s="29"/>
      <c r="AH124" s="29"/>
      <c r="AI124" s="29"/>
      <c r="AJ124" s="29"/>
    </row>
    <row r="125" customFormat="false" ht="12.75" hidden="false" customHeight="false" outlineLevel="0" collapsed="false">
      <c r="A125" s="55"/>
      <c r="B125" s="29"/>
      <c r="C125" s="59"/>
      <c r="D125" s="59"/>
      <c r="E125" s="29"/>
      <c r="F125" s="29"/>
      <c r="G125" s="29"/>
      <c r="H125" s="29"/>
      <c r="I125" s="29"/>
      <c r="J125" s="29"/>
      <c r="K125" s="29"/>
      <c r="L125" s="29"/>
      <c r="M125" s="29"/>
      <c r="N125" s="29"/>
      <c r="O125" s="29"/>
      <c r="P125" s="29"/>
      <c r="Q125" s="29"/>
      <c r="R125" s="29"/>
      <c r="S125" s="29"/>
      <c r="T125" s="29"/>
      <c r="U125" s="29"/>
      <c r="V125" s="29"/>
      <c r="W125" s="29"/>
      <c r="X125" s="29"/>
      <c r="Y125" s="29"/>
      <c r="Z125" s="29"/>
      <c r="AA125" s="29"/>
      <c r="AB125" s="29"/>
      <c r="AC125" s="29"/>
      <c r="AD125" s="29"/>
      <c r="AE125" s="29"/>
      <c r="AF125" s="29"/>
      <c r="AG125" s="29"/>
      <c r="AH125" s="29"/>
      <c r="AI125" s="29"/>
      <c r="AJ125" s="29"/>
    </row>
    <row r="126" customFormat="false" ht="12.75" hidden="false" customHeight="false" outlineLevel="0" collapsed="false">
      <c r="A126" s="55"/>
      <c r="B126" s="29"/>
      <c r="C126" s="59"/>
      <c r="D126" s="59"/>
      <c r="E126" s="29"/>
      <c r="F126" s="29"/>
      <c r="G126" s="29"/>
      <c r="H126" s="29"/>
      <c r="I126" s="29"/>
      <c r="J126" s="29"/>
      <c r="K126" s="29"/>
      <c r="L126" s="29"/>
      <c r="M126" s="29"/>
      <c r="N126" s="29"/>
      <c r="O126" s="29"/>
      <c r="P126" s="29"/>
      <c r="Q126" s="29"/>
      <c r="R126" s="29"/>
      <c r="S126" s="29"/>
      <c r="T126" s="29"/>
      <c r="U126" s="29"/>
      <c r="V126" s="29"/>
      <c r="W126" s="29"/>
      <c r="X126" s="29"/>
      <c r="Y126" s="29"/>
      <c r="Z126" s="29"/>
      <c r="AA126" s="29"/>
      <c r="AB126" s="29"/>
      <c r="AC126" s="29"/>
      <c r="AD126" s="29"/>
      <c r="AE126" s="29"/>
      <c r="AF126" s="29"/>
      <c r="AG126" s="29"/>
      <c r="AH126" s="29"/>
      <c r="AI126" s="29"/>
      <c r="AJ126" s="29"/>
    </row>
    <row r="127" customFormat="false" ht="12.75" hidden="false" customHeight="false" outlineLevel="0" collapsed="false">
      <c r="A127" s="55"/>
      <c r="B127" s="29"/>
      <c r="C127" s="59"/>
      <c r="D127" s="59"/>
      <c r="E127" s="29"/>
      <c r="F127" s="29"/>
      <c r="G127" s="29"/>
      <c r="H127" s="29"/>
      <c r="I127" s="29"/>
      <c r="J127" s="29"/>
      <c r="K127" s="29"/>
      <c r="L127" s="29"/>
      <c r="M127" s="29"/>
      <c r="N127" s="29"/>
      <c r="O127" s="29"/>
      <c r="P127" s="29"/>
      <c r="Q127" s="29"/>
      <c r="R127" s="29"/>
      <c r="S127" s="29"/>
      <c r="T127" s="29"/>
      <c r="U127" s="29"/>
      <c r="V127" s="29"/>
      <c r="W127" s="29"/>
      <c r="X127" s="29"/>
      <c r="Y127" s="29"/>
      <c r="Z127" s="29"/>
      <c r="AA127" s="29"/>
      <c r="AB127" s="29"/>
      <c r="AC127" s="29"/>
      <c r="AD127" s="29"/>
      <c r="AE127" s="29"/>
      <c r="AF127" s="29"/>
      <c r="AG127" s="29"/>
      <c r="AH127" s="29"/>
      <c r="AI127" s="29"/>
      <c r="AJ127" s="29"/>
    </row>
    <row r="128" customFormat="false" ht="12.75" hidden="false" customHeight="false" outlineLevel="0" collapsed="false">
      <c r="A128" s="55"/>
      <c r="B128" s="29"/>
      <c r="C128" s="59"/>
      <c r="D128" s="59"/>
      <c r="E128" s="29"/>
      <c r="F128" s="29"/>
      <c r="G128" s="29"/>
      <c r="H128" s="29"/>
      <c r="I128" s="29"/>
      <c r="J128" s="29"/>
      <c r="K128" s="29"/>
      <c r="L128" s="29"/>
      <c r="M128" s="29"/>
      <c r="N128" s="29"/>
      <c r="O128" s="29"/>
      <c r="P128" s="29"/>
      <c r="Q128" s="29"/>
      <c r="R128" s="29"/>
      <c r="S128" s="29"/>
      <c r="T128" s="29"/>
      <c r="U128" s="29"/>
      <c r="V128" s="29"/>
      <c r="W128" s="29"/>
      <c r="X128" s="29"/>
      <c r="Y128" s="29"/>
      <c r="Z128" s="29"/>
      <c r="AA128" s="29"/>
      <c r="AB128" s="29"/>
      <c r="AC128" s="29"/>
      <c r="AD128" s="29"/>
      <c r="AE128" s="29"/>
      <c r="AF128" s="29"/>
      <c r="AG128" s="29"/>
      <c r="AH128" s="29"/>
      <c r="AI128" s="29"/>
      <c r="AJ128" s="29"/>
    </row>
    <row r="129" customFormat="false" ht="12.75" hidden="false" customHeight="false" outlineLevel="0" collapsed="false">
      <c r="A129" s="55"/>
      <c r="B129" s="29"/>
      <c r="C129" s="59"/>
      <c r="D129" s="59"/>
      <c r="E129" s="29"/>
      <c r="F129" s="29"/>
      <c r="G129" s="29"/>
      <c r="H129" s="29"/>
      <c r="I129" s="29"/>
      <c r="J129" s="29"/>
      <c r="K129" s="29"/>
      <c r="L129" s="29"/>
      <c r="M129" s="29"/>
      <c r="N129" s="29"/>
      <c r="O129" s="29"/>
      <c r="P129" s="29"/>
      <c r="Q129" s="29"/>
      <c r="R129" s="29"/>
      <c r="S129" s="29"/>
      <c r="T129" s="29"/>
      <c r="U129" s="29"/>
      <c r="V129" s="29"/>
      <c r="W129" s="29"/>
      <c r="X129" s="29"/>
      <c r="Y129" s="29"/>
      <c r="Z129" s="29"/>
      <c r="AA129" s="29"/>
      <c r="AB129" s="29"/>
      <c r="AC129" s="29"/>
      <c r="AD129" s="29"/>
      <c r="AE129" s="29"/>
      <c r="AF129" s="29"/>
      <c r="AG129" s="29"/>
      <c r="AH129" s="29"/>
      <c r="AI129" s="29"/>
      <c r="AJ129" s="29"/>
    </row>
    <row r="130" customFormat="false" ht="12.75" hidden="false" customHeight="false" outlineLevel="0" collapsed="false">
      <c r="A130" s="55"/>
      <c r="B130" s="29"/>
      <c r="C130" s="59"/>
      <c r="D130" s="59"/>
      <c r="E130" s="29"/>
      <c r="F130" s="29"/>
      <c r="G130" s="29"/>
      <c r="H130" s="29"/>
      <c r="I130" s="29"/>
      <c r="J130" s="29"/>
      <c r="K130" s="29"/>
      <c r="L130" s="29"/>
      <c r="M130" s="29"/>
      <c r="N130" s="29"/>
      <c r="O130" s="29"/>
      <c r="P130" s="29"/>
      <c r="Q130" s="29"/>
      <c r="R130" s="29"/>
      <c r="S130" s="29"/>
      <c r="T130" s="29"/>
      <c r="U130" s="29"/>
      <c r="V130" s="29"/>
      <c r="W130" s="29"/>
      <c r="X130" s="29"/>
      <c r="Y130" s="29"/>
      <c r="Z130" s="29"/>
      <c r="AA130" s="29"/>
      <c r="AB130" s="29"/>
      <c r="AC130" s="29"/>
      <c r="AD130" s="29"/>
      <c r="AE130" s="29"/>
      <c r="AF130" s="29"/>
      <c r="AG130" s="29"/>
      <c r="AH130" s="29"/>
      <c r="AI130" s="29"/>
      <c r="AJ130" s="29"/>
    </row>
    <row r="131" customFormat="false" ht="12.75" hidden="false" customHeight="false" outlineLevel="0" collapsed="false">
      <c r="A131" s="55"/>
      <c r="B131" s="29"/>
      <c r="C131" s="59"/>
      <c r="D131" s="59"/>
      <c r="E131" s="29"/>
      <c r="F131" s="29"/>
      <c r="G131" s="29"/>
      <c r="H131" s="29"/>
      <c r="I131" s="29"/>
      <c r="J131" s="29"/>
      <c r="K131" s="29"/>
      <c r="L131" s="29"/>
      <c r="M131" s="29"/>
      <c r="N131" s="29"/>
      <c r="O131" s="29"/>
      <c r="P131" s="29"/>
      <c r="Q131" s="29"/>
      <c r="R131" s="29"/>
      <c r="S131" s="29"/>
      <c r="T131" s="29"/>
      <c r="U131" s="29"/>
      <c r="V131" s="29"/>
      <c r="W131" s="29"/>
      <c r="X131" s="29"/>
      <c r="Y131" s="29"/>
      <c r="Z131" s="29"/>
      <c r="AA131" s="29"/>
      <c r="AB131" s="29"/>
      <c r="AC131" s="29"/>
      <c r="AD131" s="29"/>
      <c r="AE131" s="29"/>
      <c r="AF131" s="29"/>
      <c r="AG131" s="29"/>
      <c r="AH131" s="29"/>
      <c r="AI131" s="29"/>
      <c r="AJ131" s="29"/>
    </row>
    <row r="132" customFormat="false" ht="12.75" hidden="false" customHeight="false" outlineLevel="0" collapsed="false">
      <c r="A132" s="55"/>
      <c r="B132" s="29"/>
      <c r="C132" s="59"/>
      <c r="D132" s="59"/>
      <c r="E132" s="29"/>
      <c r="F132" s="29"/>
      <c r="G132" s="29"/>
      <c r="H132" s="29"/>
      <c r="I132" s="29"/>
      <c r="J132" s="29"/>
      <c r="K132" s="29"/>
      <c r="L132" s="29"/>
      <c r="M132" s="29"/>
      <c r="N132" s="29"/>
      <c r="O132" s="29"/>
      <c r="P132" s="29"/>
      <c r="Q132" s="29"/>
      <c r="R132" s="29"/>
      <c r="S132" s="29"/>
      <c r="T132" s="29"/>
      <c r="U132" s="29"/>
      <c r="V132" s="29"/>
      <c r="W132" s="29"/>
      <c r="X132" s="29"/>
      <c r="Y132" s="29"/>
      <c r="Z132" s="29"/>
      <c r="AA132" s="29"/>
      <c r="AB132" s="29"/>
      <c r="AC132" s="29"/>
      <c r="AD132" s="29"/>
      <c r="AE132" s="29"/>
      <c r="AF132" s="29"/>
      <c r="AG132" s="29"/>
      <c r="AH132" s="29"/>
      <c r="AI132" s="29"/>
      <c r="AJ132" s="29"/>
    </row>
    <row r="133" customFormat="false" ht="12.75" hidden="false" customHeight="false" outlineLevel="0" collapsed="false">
      <c r="A133" s="55"/>
      <c r="B133" s="29"/>
      <c r="C133" s="59"/>
      <c r="D133" s="59"/>
      <c r="E133" s="29"/>
      <c r="F133" s="29"/>
      <c r="G133" s="29"/>
      <c r="H133" s="29"/>
      <c r="I133" s="29"/>
      <c r="J133" s="29"/>
      <c r="K133" s="29"/>
      <c r="L133" s="29"/>
      <c r="M133" s="29"/>
      <c r="N133" s="29"/>
      <c r="O133" s="29"/>
      <c r="P133" s="29"/>
      <c r="Q133" s="29"/>
      <c r="R133" s="29"/>
      <c r="S133" s="29"/>
      <c r="T133" s="29"/>
      <c r="U133" s="29"/>
      <c r="V133" s="29"/>
      <c r="W133" s="29"/>
      <c r="X133" s="29"/>
      <c r="Y133" s="29"/>
      <c r="Z133" s="29"/>
      <c r="AA133" s="29"/>
      <c r="AB133" s="29"/>
      <c r="AC133" s="29"/>
      <c r="AD133" s="29"/>
      <c r="AE133" s="29"/>
      <c r="AF133" s="29"/>
      <c r="AG133" s="29"/>
      <c r="AH133" s="29"/>
      <c r="AI133" s="29"/>
      <c r="AJ133" s="29"/>
    </row>
    <row r="134" customFormat="false" ht="12.75" hidden="false" customHeight="false" outlineLevel="0" collapsed="false">
      <c r="A134" s="55"/>
      <c r="B134" s="29"/>
      <c r="C134" s="59"/>
      <c r="D134" s="59"/>
      <c r="E134" s="29"/>
      <c r="F134" s="29"/>
      <c r="G134" s="29"/>
      <c r="H134" s="29"/>
      <c r="I134" s="29"/>
      <c r="J134" s="29"/>
      <c r="K134" s="29"/>
      <c r="L134" s="29"/>
      <c r="M134" s="29"/>
      <c r="N134" s="29"/>
      <c r="O134" s="29"/>
      <c r="P134" s="29"/>
      <c r="Q134" s="29"/>
      <c r="R134" s="29"/>
      <c r="S134" s="29"/>
      <c r="T134" s="29"/>
      <c r="U134" s="29"/>
      <c r="V134" s="29"/>
      <c r="W134" s="29"/>
      <c r="X134" s="29"/>
      <c r="Y134" s="29"/>
      <c r="Z134" s="29"/>
      <c r="AA134" s="29"/>
      <c r="AB134" s="29"/>
      <c r="AC134" s="29"/>
      <c r="AD134" s="29"/>
      <c r="AE134" s="29"/>
      <c r="AF134" s="29"/>
      <c r="AG134" s="29"/>
      <c r="AH134" s="29"/>
      <c r="AI134" s="29"/>
      <c r="AJ134" s="29"/>
    </row>
    <row r="135" customFormat="false" ht="12.75" hidden="false" customHeight="false" outlineLevel="0" collapsed="false">
      <c r="A135" s="55"/>
      <c r="B135" s="29"/>
      <c r="C135" s="59"/>
      <c r="D135" s="59"/>
      <c r="E135" s="29"/>
      <c r="F135" s="29"/>
      <c r="G135" s="29"/>
      <c r="H135" s="29"/>
      <c r="I135" s="29"/>
      <c r="J135" s="29"/>
      <c r="K135" s="29"/>
      <c r="L135" s="29"/>
      <c r="M135" s="29"/>
      <c r="N135" s="29"/>
      <c r="O135" s="29"/>
      <c r="P135" s="29"/>
      <c r="Q135" s="29"/>
      <c r="R135" s="29"/>
      <c r="S135" s="29"/>
      <c r="T135" s="29"/>
      <c r="U135" s="29"/>
      <c r="V135" s="29"/>
      <c r="W135" s="29"/>
      <c r="X135" s="29"/>
      <c r="Y135" s="29"/>
      <c r="Z135" s="29"/>
      <c r="AA135" s="29"/>
      <c r="AB135" s="29"/>
      <c r="AC135" s="29"/>
      <c r="AD135" s="29"/>
      <c r="AE135" s="29"/>
      <c r="AF135" s="29"/>
      <c r="AG135" s="29"/>
      <c r="AH135" s="29"/>
      <c r="AI135" s="29"/>
      <c r="AJ135" s="29"/>
    </row>
    <row r="136" customFormat="false" ht="12.75" hidden="false" customHeight="false" outlineLevel="0" collapsed="false">
      <c r="A136" s="55"/>
      <c r="B136" s="29"/>
      <c r="C136" s="59"/>
      <c r="D136" s="59"/>
      <c r="E136" s="29"/>
      <c r="F136" s="29"/>
      <c r="G136" s="29"/>
      <c r="H136" s="29"/>
      <c r="I136" s="29"/>
      <c r="J136" s="29"/>
      <c r="K136" s="29"/>
      <c r="L136" s="29"/>
      <c r="M136" s="29"/>
      <c r="N136" s="29"/>
      <c r="O136" s="29"/>
      <c r="P136" s="29"/>
      <c r="Q136" s="29"/>
      <c r="R136" s="29"/>
      <c r="S136" s="29"/>
      <c r="T136" s="29"/>
      <c r="U136" s="29"/>
      <c r="V136" s="29"/>
      <c r="W136" s="29"/>
      <c r="X136" s="29"/>
      <c r="Y136" s="29"/>
      <c r="Z136" s="29"/>
      <c r="AA136" s="29"/>
      <c r="AB136" s="29"/>
      <c r="AC136" s="29"/>
      <c r="AD136" s="29"/>
      <c r="AE136" s="29"/>
      <c r="AF136" s="29"/>
      <c r="AG136" s="29"/>
      <c r="AH136" s="29"/>
      <c r="AI136" s="29"/>
      <c r="AJ136" s="29"/>
    </row>
    <row r="137" customFormat="false" ht="12.75" hidden="false" customHeight="false" outlineLevel="0" collapsed="false">
      <c r="A137" s="55"/>
      <c r="B137" s="29"/>
      <c r="C137" s="59"/>
      <c r="D137" s="59"/>
      <c r="E137" s="29"/>
      <c r="F137" s="29"/>
      <c r="G137" s="29"/>
      <c r="H137" s="29"/>
      <c r="I137" s="29"/>
      <c r="J137" s="29"/>
      <c r="K137" s="29"/>
      <c r="L137" s="29"/>
      <c r="M137" s="29"/>
      <c r="N137" s="29"/>
      <c r="O137" s="29"/>
      <c r="P137" s="29"/>
      <c r="Q137" s="29"/>
      <c r="R137" s="29"/>
      <c r="S137" s="29"/>
      <c r="T137" s="29"/>
      <c r="U137" s="29"/>
      <c r="V137" s="29"/>
      <c r="W137" s="29"/>
      <c r="X137" s="29"/>
      <c r="Y137" s="29"/>
      <c r="Z137" s="29"/>
      <c r="AA137" s="29"/>
      <c r="AB137" s="29"/>
      <c r="AC137" s="29"/>
      <c r="AD137" s="29"/>
      <c r="AE137" s="29"/>
      <c r="AF137" s="29"/>
      <c r="AG137" s="29"/>
      <c r="AH137" s="29"/>
      <c r="AI137" s="29"/>
      <c r="AJ137" s="29"/>
    </row>
    <row r="138" customFormat="false" ht="12.75" hidden="false" customHeight="false" outlineLevel="0" collapsed="false">
      <c r="A138" s="55"/>
      <c r="B138" s="29"/>
      <c r="C138" s="59"/>
      <c r="D138" s="59"/>
      <c r="E138" s="29"/>
      <c r="F138" s="29"/>
      <c r="G138" s="29"/>
      <c r="H138" s="29"/>
      <c r="I138" s="29"/>
      <c r="J138" s="29"/>
      <c r="K138" s="29"/>
      <c r="L138" s="29"/>
      <c r="M138" s="29"/>
      <c r="N138" s="29"/>
      <c r="O138" s="29"/>
      <c r="P138" s="29"/>
      <c r="Q138" s="29"/>
      <c r="R138" s="29"/>
      <c r="S138" s="29"/>
      <c r="T138" s="29"/>
      <c r="U138" s="29"/>
      <c r="V138" s="29"/>
      <c r="W138" s="29"/>
      <c r="X138" s="29"/>
      <c r="Y138" s="29"/>
      <c r="Z138" s="29"/>
      <c r="AA138" s="29"/>
      <c r="AB138" s="29"/>
      <c r="AC138" s="29"/>
      <c r="AD138" s="29"/>
      <c r="AE138" s="29"/>
      <c r="AF138" s="29"/>
      <c r="AG138" s="29"/>
      <c r="AH138" s="29"/>
      <c r="AI138" s="29"/>
      <c r="AJ138" s="29"/>
    </row>
    <row r="139" customFormat="false" ht="12.75" hidden="false" customHeight="false" outlineLevel="0" collapsed="false">
      <c r="A139" s="55"/>
      <c r="B139" s="29"/>
      <c r="C139" s="59"/>
      <c r="D139" s="59"/>
      <c r="E139" s="29"/>
      <c r="F139" s="29"/>
      <c r="G139" s="29"/>
      <c r="H139" s="29"/>
      <c r="I139" s="29"/>
      <c r="J139" s="29"/>
      <c r="K139" s="29"/>
      <c r="L139" s="29"/>
      <c r="M139" s="29"/>
      <c r="N139" s="29"/>
      <c r="O139" s="29"/>
      <c r="P139" s="29"/>
      <c r="Q139" s="29"/>
      <c r="R139" s="29"/>
      <c r="S139" s="29"/>
      <c r="T139" s="29"/>
      <c r="U139" s="29"/>
      <c r="V139" s="29"/>
      <c r="W139" s="29"/>
      <c r="X139" s="29"/>
      <c r="Y139" s="29"/>
      <c r="Z139" s="29"/>
      <c r="AA139" s="29"/>
      <c r="AB139" s="29"/>
      <c r="AC139" s="29"/>
      <c r="AD139" s="29"/>
      <c r="AE139" s="29"/>
      <c r="AF139" s="29"/>
      <c r="AG139" s="29"/>
      <c r="AH139" s="29"/>
      <c r="AI139" s="29"/>
      <c r="AJ139" s="29"/>
    </row>
    <row r="140" customFormat="false" ht="12.75" hidden="false" customHeight="false" outlineLevel="0" collapsed="false">
      <c r="A140" s="55"/>
      <c r="B140" s="29"/>
      <c r="C140" s="59"/>
      <c r="D140" s="59"/>
      <c r="E140" s="29"/>
      <c r="F140" s="29"/>
      <c r="G140" s="29"/>
      <c r="H140" s="29"/>
      <c r="I140" s="29"/>
      <c r="J140" s="29"/>
      <c r="K140" s="29"/>
      <c r="L140" s="29"/>
      <c r="M140" s="29"/>
      <c r="N140" s="29"/>
      <c r="O140" s="29"/>
      <c r="P140" s="29"/>
      <c r="Q140" s="29"/>
      <c r="R140" s="29"/>
      <c r="S140" s="29"/>
      <c r="T140" s="29"/>
      <c r="U140" s="29"/>
      <c r="V140" s="29"/>
      <c r="W140" s="29"/>
      <c r="X140" s="29"/>
      <c r="Y140" s="29"/>
      <c r="Z140" s="29"/>
      <c r="AA140" s="29"/>
      <c r="AB140" s="29"/>
      <c r="AC140" s="29"/>
      <c r="AD140" s="29"/>
      <c r="AE140" s="29"/>
      <c r="AF140" s="29"/>
      <c r="AG140" s="29"/>
      <c r="AH140" s="29"/>
      <c r="AI140" s="29"/>
      <c r="AJ140" s="29"/>
    </row>
    <row r="141" customFormat="false" ht="12.75" hidden="false" customHeight="false" outlineLevel="0" collapsed="false">
      <c r="A141" s="55"/>
      <c r="B141" s="29"/>
      <c r="C141" s="59"/>
      <c r="D141" s="59"/>
      <c r="E141" s="29"/>
      <c r="F141" s="29"/>
      <c r="G141" s="29"/>
      <c r="H141" s="29"/>
      <c r="I141" s="29"/>
      <c r="J141" s="29"/>
      <c r="K141" s="29"/>
      <c r="L141" s="29"/>
      <c r="M141" s="29"/>
      <c r="N141" s="29"/>
      <c r="O141" s="29"/>
      <c r="P141" s="29"/>
      <c r="Q141" s="29"/>
      <c r="R141" s="29"/>
      <c r="S141" s="29"/>
      <c r="T141" s="29"/>
      <c r="U141" s="29"/>
      <c r="V141" s="29"/>
      <c r="W141" s="29"/>
      <c r="X141" s="29"/>
      <c r="Y141" s="29"/>
      <c r="Z141" s="29"/>
      <c r="AA141" s="29"/>
      <c r="AB141" s="29"/>
      <c r="AC141" s="29"/>
      <c r="AD141" s="29"/>
      <c r="AE141" s="29"/>
      <c r="AF141" s="29"/>
      <c r="AG141" s="29"/>
      <c r="AH141" s="29"/>
      <c r="AI141" s="29"/>
      <c r="AJ141" s="29"/>
    </row>
    <row r="142" customFormat="false" ht="12.75" hidden="false" customHeight="false" outlineLevel="0" collapsed="false">
      <c r="A142" s="55"/>
      <c r="B142" s="29"/>
      <c r="C142" s="59"/>
      <c r="D142" s="59"/>
      <c r="E142" s="29"/>
      <c r="F142" s="29"/>
      <c r="G142" s="29"/>
      <c r="H142" s="29"/>
      <c r="I142" s="29"/>
      <c r="J142" s="29"/>
      <c r="K142" s="29"/>
      <c r="L142" s="29"/>
      <c r="M142" s="29"/>
      <c r="N142" s="29"/>
      <c r="O142" s="29"/>
      <c r="P142" s="29"/>
      <c r="Q142" s="29"/>
      <c r="R142" s="29"/>
      <c r="S142" s="29"/>
      <c r="T142" s="29"/>
      <c r="U142" s="29"/>
      <c r="V142" s="29"/>
      <c r="W142" s="29"/>
      <c r="X142" s="29"/>
      <c r="Y142" s="29"/>
      <c r="Z142" s="29"/>
      <c r="AA142" s="29"/>
      <c r="AB142" s="29"/>
      <c r="AC142" s="29"/>
      <c r="AD142" s="29"/>
      <c r="AE142" s="29"/>
      <c r="AF142" s="29"/>
      <c r="AG142" s="29"/>
      <c r="AH142" s="29"/>
      <c r="AI142" s="29"/>
      <c r="AJ142" s="29"/>
    </row>
    <row r="143" customFormat="false" ht="12.75" hidden="false" customHeight="false" outlineLevel="0" collapsed="false">
      <c r="A143" s="55"/>
      <c r="B143" s="29"/>
      <c r="C143" s="59"/>
      <c r="D143" s="59"/>
      <c r="E143" s="29"/>
      <c r="F143" s="29"/>
      <c r="G143" s="29"/>
      <c r="H143" s="29"/>
      <c r="I143" s="29"/>
      <c r="J143" s="29"/>
      <c r="K143" s="29"/>
      <c r="L143" s="29"/>
      <c r="M143" s="29"/>
      <c r="N143" s="29"/>
      <c r="O143" s="29"/>
      <c r="P143" s="29"/>
      <c r="Q143" s="29"/>
      <c r="R143" s="29"/>
      <c r="S143" s="29"/>
      <c r="T143" s="29"/>
      <c r="U143" s="29"/>
      <c r="V143" s="29"/>
      <c r="W143" s="29"/>
      <c r="X143" s="29"/>
      <c r="Y143" s="29"/>
      <c r="Z143" s="29"/>
      <c r="AA143" s="29"/>
      <c r="AB143" s="29"/>
      <c r="AC143" s="29"/>
      <c r="AD143" s="29"/>
      <c r="AE143" s="29"/>
      <c r="AF143" s="29"/>
      <c r="AG143" s="29"/>
      <c r="AH143" s="29"/>
      <c r="AI143" s="29"/>
      <c r="AJ143" s="29"/>
    </row>
    <row r="144" customFormat="false" ht="12.75" hidden="false" customHeight="false" outlineLevel="0" collapsed="false">
      <c r="A144" s="55"/>
      <c r="B144" s="29"/>
      <c r="C144" s="59"/>
      <c r="D144" s="59"/>
      <c r="E144" s="29"/>
      <c r="F144" s="29"/>
      <c r="G144" s="29"/>
      <c r="H144" s="29"/>
      <c r="I144" s="29"/>
      <c r="J144" s="29"/>
      <c r="K144" s="29"/>
      <c r="L144" s="29"/>
      <c r="M144" s="29"/>
      <c r="N144" s="29"/>
      <c r="O144" s="29"/>
      <c r="P144" s="29"/>
      <c r="Q144" s="29"/>
      <c r="R144" s="29"/>
      <c r="S144" s="29"/>
      <c r="T144" s="29"/>
      <c r="U144" s="29"/>
      <c r="V144" s="29"/>
      <c r="W144" s="29"/>
      <c r="X144" s="29"/>
      <c r="Y144" s="29"/>
      <c r="Z144" s="29"/>
      <c r="AA144" s="29"/>
      <c r="AB144" s="29"/>
      <c r="AC144" s="29"/>
      <c r="AD144" s="29"/>
      <c r="AE144" s="29"/>
      <c r="AF144" s="29"/>
      <c r="AG144" s="29"/>
      <c r="AH144" s="29"/>
      <c r="AI144" s="29"/>
      <c r="AJ144" s="29"/>
    </row>
    <row r="145" customFormat="false" ht="12.75" hidden="false" customHeight="false" outlineLevel="0" collapsed="false">
      <c r="A145" s="55"/>
      <c r="B145" s="29"/>
      <c r="C145" s="59"/>
      <c r="D145" s="59"/>
      <c r="E145" s="29"/>
      <c r="F145" s="29"/>
      <c r="G145" s="29"/>
      <c r="H145" s="29"/>
      <c r="I145" s="29"/>
      <c r="J145" s="29"/>
      <c r="K145" s="29"/>
      <c r="L145" s="29"/>
      <c r="M145" s="29"/>
      <c r="N145" s="29"/>
      <c r="O145" s="29"/>
      <c r="P145" s="29"/>
      <c r="Q145" s="29"/>
      <c r="R145" s="29"/>
      <c r="S145" s="29"/>
      <c r="T145" s="29"/>
      <c r="U145" s="29"/>
      <c r="V145" s="29"/>
      <c r="W145" s="29"/>
      <c r="X145" s="29"/>
      <c r="Y145" s="29"/>
      <c r="Z145" s="29"/>
      <c r="AA145" s="29"/>
      <c r="AB145" s="29"/>
      <c r="AC145" s="29"/>
      <c r="AD145" s="29"/>
      <c r="AE145" s="29"/>
      <c r="AF145" s="29"/>
      <c r="AG145" s="29"/>
      <c r="AH145" s="29"/>
      <c r="AI145" s="29"/>
      <c r="AJ145" s="29"/>
    </row>
    <row r="146" customFormat="false" ht="12.75" hidden="false" customHeight="false" outlineLevel="0" collapsed="false">
      <c r="A146" s="55"/>
      <c r="B146" s="29"/>
      <c r="C146" s="59"/>
      <c r="D146" s="59"/>
      <c r="E146" s="29"/>
      <c r="F146" s="29"/>
      <c r="G146" s="29"/>
      <c r="H146" s="29"/>
      <c r="I146" s="29"/>
      <c r="J146" s="29"/>
      <c r="K146" s="29"/>
      <c r="L146" s="29"/>
      <c r="M146" s="29"/>
      <c r="N146" s="29"/>
      <c r="O146" s="29"/>
      <c r="P146" s="29"/>
      <c r="Q146" s="29"/>
      <c r="R146" s="29"/>
      <c r="S146" s="29"/>
      <c r="T146" s="29"/>
      <c r="U146" s="29"/>
      <c r="V146" s="29"/>
      <c r="W146" s="29"/>
      <c r="X146" s="29"/>
      <c r="Y146" s="29"/>
      <c r="Z146" s="29"/>
      <c r="AA146" s="29"/>
      <c r="AB146" s="29"/>
      <c r="AC146" s="29"/>
      <c r="AD146" s="29"/>
      <c r="AE146" s="29"/>
      <c r="AF146" s="29"/>
      <c r="AG146" s="29"/>
      <c r="AH146" s="29"/>
      <c r="AI146" s="29"/>
      <c r="AJ146" s="29"/>
    </row>
    <row r="147" customFormat="false" ht="12.75" hidden="false" customHeight="false" outlineLevel="0" collapsed="false">
      <c r="A147" s="55"/>
      <c r="B147" s="29"/>
      <c r="C147" s="59"/>
      <c r="D147" s="59"/>
      <c r="E147" s="29"/>
      <c r="F147" s="29"/>
      <c r="G147" s="29"/>
      <c r="H147" s="29"/>
      <c r="I147" s="29"/>
      <c r="J147" s="29"/>
      <c r="K147" s="29"/>
      <c r="L147" s="29"/>
      <c r="M147" s="29"/>
      <c r="N147" s="29"/>
      <c r="O147" s="29"/>
      <c r="P147" s="29"/>
      <c r="Q147" s="29"/>
      <c r="R147" s="29"/>
      <c r="S147" s="29"/>
      <c r="T147" s="29"/>
      <c r="U147" s="29"/>
      <c r="V147" s="29"/>
      <c r="W147" s="29"/>
      <c r="X147" s="29"/>
      <c r="Y147" s="29"/>
      <c r="Z147" s="29"/>
      <c r="AA147" s="29"/>
      <c r="AB147" s="29"/>
      <c r="AC147" s="29"/>
      <c r="AD147" s="29"/>
      <c r="AE147" s="29"/>
      <c r="AF147" s="29"/>
      <c r="AG147" s="29"/>
      <c r="AH147" s="29"/>
      <c r="AI147" s="29"/>
      <c r="AJ147" s="29"/>
    </row>
    <row r="148" customFormat="false" ht="12.75" hidden="false" customHeight="false" outlineLevel="0" collapsed="false">
      <c r="A148" s="55"/>
      <c r="B148" s="29"/>
      <c r="C148" s="59"/>
      <c r="D148" s="59"/>
      <c r="E148" s="29"/>
      <c r="F148" s="29"/>
      <c r="G148" s="29"/>
      <c r="H148" s="29"/>
      <c r="I148" s="29"/>
      <c r="J148" s="29"/>
      <c r="K148" s="29"/>
      <c r="L148" s="29"/>
      <c r="M148" s="29"/>
      <c r="N148" s="29"/>
      <c r="O148" s="29"/>
      <c r="P148" s="29"/>
      <c r="Q148" s="29"/>
      <c r="R148" s="29"/>
      <c r="S148" s="29"/>
      <c r="T148" s="29"/>
      <c r="U148" s="29"/>
      <c r="V148" s="29"/>
      <c r="W148" s="29"/>
      <c r="X148" s="29"/>
      <c r="Y148" s="29"/>
      <c r="Z148" s="29"/>
      <c r="AA148" s="29"/>
      <c r="AB148" s="29"/>
      <c r="AC148" s="29"/>
      <c r="AD148" s="29"/>
      <c r="AE148" s="29"/>
      <c r="AF148" s="29"/>
      <c r="AG148" s="29"/>
      <c r="AH148" s="29"/>
      <c r="AI148" s="29"/>
      <c r="AJ148" s="29"/>
    </row>
    <row r="149" customFormat="false" ht="12.75" hidden="false" customHeight="false" outlineLevel="0" collapsed="false">
      <c r="A149" s="55"/>
      <c r="B149" s="29"/>
      <c r="C149" s="59"/>
      <c r="D149" s="59"/>
      <c r="E149" s="29"/>
      <c r="F149" s="29"/>
      <c r="G149" s="29"/>
      <c r="H149" s="29"/>
      <c r="I149" s="29"/>
      <c r="J149" s="29"/>
      <c r="K149" s="29"/>
      <c r="L149" s="29"/>
      <c r="M149" s="29"/>
      <c r="N149" s="29"/>
      <c r="O149" s="29"/>
      <c r="P149" s="29"/>
      <c r="Q149" s="29"/>
      <c r="R149" s="29"/>
      <c r="S149" s="29"/>
      <c r="T149" s="29"/>
      <c r="U149" s="29"/>
      <c r="V149" s="29"/>
      <c r="W149" s="29"/>
      <c r="X149" s="29"/>
      <c r="Y149" s="29"/>
      <c r="Z149" s="29"/>
      <c r="AA149" s="29"/>
      <c r="AB149" s="29"/>
      <c r="AC149" s="29"/>
      <c r="AD149" s="29"/>
      <c r="AE149" s="29"/>
      <c r="AF149" s="29"/>
      <c r="AG149" s="29"/>
      <c r="AH149" s="29"/>
      <c r="AI149" s="29"/>
      <c r="AJ149" s="29"/>
    </row>
    <row r="150" customFormat="false" ht="12.75" hidden="false" customHeight="false" outlineLevel="0" collapsed="false">
      <c r="A150" s="55"/>
      <c r="B150" s="29"/>
      <c r="C150" s="59"/>
      <c r="D150" s="59"/>
      <c r="E150" s="29"/>
      <c r="F150" s="29"/>
      <c r="G150" s="29"/>
      <c r="H150" s="29"/>
      <c r="I150" s="29"/>
      <c r="J150" s="29"/>
      <c r="K150" s="29"/>
      <c r="L150" s="29"/>
      <c r="M150" s="29"/>
      <c r="N150" s="29"/>
      <c r="O150" s="29"/>
      <c r="P150" s="29"/>
      <c r="Q150" s="29"/>
      <c r="R150" s="29"/>
      <c r="S150" s="29"/>
      <c r="T150" s="29"/>
      <c r="U150" s="29"/>
      <c r="V150" s="29"/>
      <c r="W150" s="29"/>
      <c r="X150" s="29"/>
      <c r="Y150" s="29"/>
      <c r="Z150" s="29"/>
      <c r="AA150" s="29"/>
      <c r="AB150" s="29"/>
      <c r="AC150" s="29"/>
      <c r="AD150" s="29"/>
      <c r="AE150" s="29"/>
      <c r="AF150" s="29"/>
      <c r="AG150" s="29"/>
      <c r="AH150" s="29"/>
      <c r="AI150" s="29"/>
      <c r="AJ150" s="29"/>
    </row>
    <row r="151" customFormat="false" ht="12.75" hidden="false" customHeight="false" outlineLevel="0" collapsed="false">
      <c r="A151" s="55"/>
      <c r="B151" s="29"/>
      <c r="C151" s="59"/>
      <c r="D151" s="59"/>
      <c r="E151" s="29"/>
      <c r="F151" s="29"/>
      <c r="G151" s="29"/>
      <c r="H151" s="29"/>
      <c r="I151" s="29"/>
      <c r="J151" s="29"/>
      <c r="K151" s="29"/>
      <c r="L151" s="29"/>
      <c r="M151" s="29"/>
      <c r="N151" s="29"/>
      <c r="O151" s="29"/>
      <c r="P151" s="29"/>
      <c r="Q151" s="29"/>
      <c r="R151" s="29"/>
      <c r="S151" s="29"/>
      <c r="T151" s="29"/>
      <c r="U151" s="29"/>
      <c r="V151" s="29"/>
      <c r="W151" s="29"/>
      <c r="X151" s="29"/>
      <c r="Y151" s="29"/>
      <c r="Z151" s="29"/>
      <c r="AA151" s="29"/>
      <c r="AB151" s="29"/>
      <c r="AC151" s="29"/>
      <c r="AD151" s="29"/>
      <c r="AE151" s="29"/>
      <c r="AF151" s="29"/>
      <c r="AG151" s="29"/>
      <c r="AH151" s="29"/>
      <c r="AI151" s="29"/>
      <c r="AJ151" s="29"/>
    </row>
    <row r="152" customFormat="false" ht="12.75" hidden="false" customHeight="false" outlineLevel="0" collapsed="false">
      <c r="A152" s="55"/>
      <c r="B152" s="29"/>
      <c r="C152" s="59"/>
      <c r="D152" s="59"/>
      <c r="E152" s="29"/>
      <c r="F152" s="29"/>
      <c r="G152" s="29"/>
      <c r="H152" s="29"/>
      <c r="I152" s="29"/>
      <c r="J152" s="29"/>
      <c r="K152" s="29"/>
      <c r="L152" s="29"/>
      <c r="M152" s="29"/>
      <c r="N152" s="29"/>
      <c r="O152" s="29"/>
      <c r="P152" s="29"/>
      <c r="Q152" s="29"/>
      <c r="R152" s="29"/>
      <c r="S152" s="29"/>
      <c r="T152" s="29"/>
      <c r="U152" s="29"/>
      <c r="V152" s="29"/>
      <c r="W152" s="29"/>
      <c r="X152" s="29"/>
      <c r="Y152" s="29"/>
      <c r="Z152" s="29"/>
      <c r="AA152" s="29"/>
      <c r="AB152" s="29"/>
      <c r="AC152" s="29"/>
      <c r="AD152" s="29"/>
      <c r="AE152" s="29"/>
      <c r="AF152" s="29"/>
      <c r="AG152" s="29"/>
      <c r="AH152" s="29"/>
      <c r="AI152" s="29"/>
      <c r="AJ152" s="29"/>
    </row>
    <row r="153" customFormat="false" ht="12.75" hidden="false" customHeight="false" outlineLevel="0" collapsed="false">
      <c r="A153" s="55"/>
      <c r="B153" s="29"/>
      <c r="C153" s="59"/>
      <c r="D153" s="59"/>
      <c r="E153" s="29"/>
      <c r="F153" s="29"/>
      <c r="G153" s="29"/>
      <c r="H153" s="29"/>
      <c r="I153" s="29"/>
      <c r="J153" s="29"/>
      <c r="K153" s="29"/>
      <c r="L153" s="29"/>
      <c r="M153" s="29"/>
      <c r="N153" s="29"/>
      <c r="O153" s="29"/>
      <c r="P153" s="29"/>
      <c r="Q153" s="29"/>
      <c r="R153" s="29"/>
      <c r="S153" s="29"/>
      <c r="T153" s="29"/>
      <c r="U153" s="29"/>
      <c r="V153" s="29"/>
      <c r="W153" s="29"/>
      <c r="X153" s="29"/>
      <c r="Y153" s="29"/>
      <c r="Z153" s="29"/>
      <c r="AA153" s="29"/>
      <c r="AB153" s="29"/>
      <c r="AC153" s="29"/>
      <c r="AD153" s="29"/>
      <c r="AE153" s="29"/>
      <c r="AF153" s="29"/>
      <c r="AG153" s="29"/>
      <c r="AH153" s="29"/>
      <c r="AI153" s="29"/>
      <c r="AJ153" s="29"/>
    </row>
    <row r="154" customFormat="false" ht="12.75" hidden="false" customHeight="false" outlineLevel="0" collapsed="false">
      <c r="A154" s="55"/>
      <c r="B154" s="29"/>
      <c r="C154" s="59"/>
      <c r="D154" s="59"/>
      <c r="E154" s="29"/>
      <c r="F154" s="29"/>
      <c r="G154" s="29"/>
      <c r="H154" s="29"/>
      <c r="I154" s="29"/>
      <c r="J154" s="29"/>
      <c r="K154" s="29"/>
      <c r="L154" s="29"/>
      <c r="M154" s="29"/>
      <c r="N154" s="29"/>
      <c r="O154" s="29"/>
      <c r="P154" s="29"/>
      <c r="Q154" s="29"/>
      <c r="R154" s="29"/>
      <c r="S154" s="29"/>
      <c r="T154" s="29"/>
      <c r="U154" s="29"/>
      <c r="V154" s="29"/>
      <c r="W154" s="29"/>
      <c r="X154" s="29"/>
      <c r="Y154" s="29"/>
      <c r="Z154" s="29"/>
      <c r="AA154" s="29"/>
      <c r="AB154" s="29"/>
      <c r="AC154" s="29"/>
      <c r="AD154" s="29"/>
      <c r="AE154" s="29"/>
      <c r="AF154" s="29"/>
      <c r="AG154" s="29"/>
      <c r="AH154" s="29"/>
      <c r="AI154" s="29"/>
      <c r="AJ154" s="29"/>
    </row>
    <row r="155" customFormat="false" ht="12.75" hidden="false" customHeight="false" outlineLevel="0" collapsed="false">
      <c r="A155" s="55"/>
      <c r="B155" s="29"/>
      <c r="C155" s="59"/>
      <c r="D155" s="59"/>
      <c r="E155" s="29"/>
      <c r="F155" s="29"/>
      <c r="G155" s="29"/>
      <c r="H155" s="29"/>
      <c r="I155" s="29"/>
      <c r="J155" s="29"/>
      <c r="K155" s="29"/>
      <c r="L155" s="29"/>
      <c r="M155" s="29"/>
      <c r="N155" s="29"/>
      <c r="O155" s="29"/>
      <c r="P155" s="29"/>
      <c r="Q155" s="29"/>
      <c r="R155" s="29"/>
      <c r="S155" s="29"/>
      <c r="T155" s="29"/>
      <c r="U155" s="29"/>
      <c r="V155" s="29"/>
      <c r="W155" s="29"/>
      <c r="X155" s="29"/>
      <c r="Y155" s="29"/>
      <c r="Z155" s="29"/>
      <c r="AA155" s="29"/>
      <c r="AB155" s="29"/>
      <c r="AC155" s="29"/>
      <c r="AD155" s="29"/>
      <c r="AE155" s="29"/>
      <c r="AF155" s="29"/>
      <c r="AG155" s="29"/>
      <c r="AH155" s="29"/>
      <c r="AI155" s="29"/>
      <c r="AJ155" s="29"/>
    </row>
    <row r="156" customFormat="false" ht="12.75" hidden="false" customHeight="false" outlineLevel="0" collapsed="false">
      <c r="A156" s="55"/>
      <c r="B156" s="29"/>
      <c r="C156" s="59"/>
      <c r="D156" s="59"/>
      <c r="E156" s="29"/>
      <c r="F156" s="29"/>
      <c r="G156" s="29"/>
      <c r="H156" s="29"/>
      <c r="I156" s="29"/>
      <c r="J156" s="29"/>
      <c r="K156" s="29"/>
      <c r="L156" s="29"/>
      <c r="M156" s="29"/>
      <c r="N156" s="29"/>
      <c r="O156" s="29"/>
      <c r="P156" s="29"/>
      <c r="Q156" s="29"/>
      <c r="R156" s="29"/>
      <c r="S156" s="29"/>
      <c r="T156" s="29"/>
      <c r="U156" s="29"/>
      <c r="V156" s="29"/>
      <c r="W156" s="29"/>
      <c r="X156" s="29"/>
      <c r="Y156" s="29"/>
      <c r="Z156" s="29"/>
      <c r="AA156" s="29"/>
      <c r="AB156" s="29"/>
      <c r="AC156" s="29"/>
      <c r="AD156" s="29"/>
      <c r="AE156" s="29"/>
      <c r="AF156" s="29"/>
      <c r="AG156" s="29"/>
      <c r="AH156" s="29"/>
      <c r="AI156" s="29"/>
      <c r="AJ156" s="29"/>
    </row>
    <row r="157" customFormat="false" ht="12.75" hidden="false" customHeight="false" outlineLevel="0" collapsed="false">
      <c r="A157" s="55"/>
      <c r="B157" s="29"/>
      <c r="C157" s="59"/>
      <c r="D157" s="59"/>
      <c r="E157" s="29"/>
      <c r="F157" s="29"/>
      <c r="G157" s="29"/>
      <c r="H157" s="29"/>
      <c r="I157" s="29"/>
      <c r="J157" s="29"/>
      <c r="K157" s="29"/>
      <c r="L157" s="29"/>
      <c r="M157" s="29"/>
      <c r="N157" s="29"/>
      <c r="O157" s="29"/>
      <c r="P157" s="29"/>
      <c r="Q157" s="29"/>
      <c r="R157" s="29"/>
      <c r="S157" s="29"/>
      <c r="T157" s="29"/>
      <c r="U157" s="29"/>
      <c r="V157" s="29"/>
      <c r="W157" s="29"/>
      <c r="X157" s="29"/>
      <c r="Y157" s="29"/>
      <c r="Z157" s="29"/>
      <c r="AA157" s="29"/>
      <c r="AB157" s="29"/>
      <c r="AC157" s="29"/>
      <c r="AD157" s="29"/>
      <c r="AE157" s="29"/>
      <c r="AF157" s="29"/>
      <c r="AG157" s="29"/>
      <c r="AH157" s="29"/>
      <c r="AI157" s="29"/>
      <c r="AJ157" s="29"/>
    </row>
    <row r="158" customFormat="false" ht="12.75" hidden="false" customHeight="false" outlineLevel="0" collapsed="false">
      <c r="A158" s="55"/>
      <c r="B158" s="29"/>
      <c r="C158" s="59"/>
      <c r="D158" s="59"/>
      <c r="E158" s="29"/>
      <c r="F158" s="29"/>
      <c r="G158" s="29"/>
      <c r="H158" s="29"/>
      <c r="I158" s="29"/>
      <c r="J158" s="29"/>
      <c r="K158" s="29"/>
      <c r="L158" s="29"/>
      <c r="M158" s="29"/>
      <c r="N158" s="29"/>
      <c r="O158" s="29"/>
      <c r="P158" s="29"/>
      <c r="Q158" s="29"/>
      <c r="R158" s="29"/>
      <c r="S158" s="29"/>
      <c r="T158" s="29"/>
      <c r="U158" s="29"/>
      <c r="V158" s="29"/>
      <c r="W158" s="29"/>
      <c r="X158" s="29"/>
      <c r="Y158" s="29"/>
      <c r="Z158" s="29"/>
      <c r="AA158" s="29"/>
      <c r="AB158" s="29"/>
      <c r="AC158" s="29"/>
      <c r="AD158" s="29"/>
      <c r="AE158" s="29"/>
      <c r="AF158" s="29"/>
      <c r="AG158" s="29"/>
      <c r="AH158" s="29"/>
      <c r="AI158" s="29"/>
      <c r="AJ158" s="29"/>
    </row>
    <row r="159" customFormat="false" ht="12.75" hidden="false" customHeight="false" outlineLevel="0" collapsed="false">
      <c r="A159" s="55"/>
      <c r="B159" s="29"/>
      <c r="C159" s="59"/>
      <c r="D159" s="59"/>
      <c r="E159" s="29"/>
      <c r="F159" s="29"/>
      <c r="G159" s="29"/>
      <c r="H159" s="29"/>
      <c r="I159" s="29"/>
      <c r="J159" s="29"/>
      <c r="K159" s="29"/>
      <c r="L159" s="29"/>
      <c r="M159" s="29"/>
      <c r="N159" s="29"/>
      <c r="O159" s="29"/>
      <c r="P159" s="29"/>
      <c r="Q159" s="29"/>
      <c r="R159" s="29"/>
      <c r="S159" s="29"/>
      <c r="T159" s="29"/>
      <c r="U159" s="29"/>
      <c r="V159" s="29"/>
      <c r="W159" s="29"/>
      <c r="X159" s="29"/>
      <c r="Y159" s="29"/>
      <c r="Z159" s="29"/>
      <c r="AA159" s="29"/>
      <c r="AB159" s="29"/>
      <c r="AC159" s="29"/>
      <c r="AD159" s="29"/>
      <c r="AE159" s="29"/>
      <c r="AF159" s="29"/>
      <c r="AG159" s="29"/>
      <c r="AH159" s="29"/>
      <c r="AI159" s="29"/>
      <c r="AJ159" s="29"/>
    </row>
    <row r="160" customFormat="false" ht="12.75" hidden="false" customHeight="false" outlineLevel="0" collapsed="false">
      <c r="A160" s="55"/>
      <c r="B160" s="29"/>
      <c r="C160" s="59"/>
      <c r="D160" s="59"/>
      <c r="E160" s="29"/>
      <c r="F160" s="29"/>
      <c r="G160" s="29"/>
      <c r="H160" s="29"/>
      <c r="I160" s="29"/>
      <c r="J160" s="29"/>
      <c r="K160" s="29"/>
      <c r="L160" s="29"/>
      <c r="M160" s="29"/>
      <c r="N160" s="29"/>
      <c r="O160" s="29"/>
      <c r="P160" s="29"/>
      <c r="Q160" s="29"/>
      <c r="R160" s="29"/>
      <c r="S160" s="29"/>
      <c r="T160" s="29"/>
      <c r="U160" s="29"/>
      <c r="V160" s="29"/>
      <c r="W160" s="29"/>
      <c r="X160" s="29"/>
      <c r="Y160" s="29"/>
      <c r="Z160" s="29"/>
      <c r="AA160" s="29"/>
      <c r="AB160" s="29"/>
      <c r="AC160" s="29"/>
      <c r="AD160" s="29"/>
      <c r="AE160" s="29"/>
      <c r="AF160" s="29"/>
      <c r="AG160" s="29"/>
      <c r="AH160" s="29"/>
      <c r="AI160" s="29"/>
      <c r="AJ160" s="29"/>
    </row>
    <row r="161" customFormat="false" ht="12.75" hidden="false" customHeight="false" outlineLevel="0" collapsed="false">
      <c r="A161" s="55"/>
      <c r="B161" s="29"/>
      <c r="C161" s="59"/>
      <c r="D161" s="59"/>
      <c r="E161" s="29"/>
      <c r="F161" s="29"/>
      <c r="G161" s="29"/>
      <c r="H161" s="29"/>
      <c r="I161" s="29"/>
      <c r="J161" s="29"/>
      <c r="K161" s="29"/>
      <c r="L161" s="29"/>
      <c r="M161" s="29"/>
      <c r="N161" s="29"/>
      <c r="O161" s="29"/>
      <c r="P161" s="29"/>
      <c r="Q161" s="29"/>
      <c r="R161" s="29"/>
      <c r="S161" s="29"/>
      <c r="T161" s="29"/>
      <c r="U161" s="29"/>
      <c r="V161" s="29"/>
      <c r="W161" s="29"/>
      <c r="X161" s="29"/>
      <c r="Y161" s="29"/>
      <c r="Z161" s="29"/>
      <c r="AA161" s="29"/>
      <c r="AB161" s="29"/>
      <c r="AC161" s="29"/>
      <c r="AD161" s="29"/>
      <c r="AE161" s="29"/>
      <c r="AF161" s="29"/>
      <c r="AG161" s="29"/>
      <c r="AH161" s="29"/>
      <c r="AI161" s="29"/>
      <c r="AJ161" s="29"/>
    </row>
    <row r="162" customFormat="false" ht="12.75" hidden="false" customHeight="false" outlineLevel="0" collapsed="false">
      <c r="A162" s="55"/>
      <c r="B162" s="29"/>
      <c r="C162" s="59"/>
      <c r="D162" s="59"/>
      <c r="E162" s="29"/>
      <c r="F162" s="29"/>
      <c r="G162" s="29"/>
      <c r="H162" s="29"/>
      <c r="I162" s="29"/>
      <c r="J162" s="29"/>
      <c r="K162" s="29"/>
      <c r="L162" s="29"/>
      <c r="M162" s="29"/>
      <c r="N162" s="29"/>
      <c r="O162" s="29"/>
      <c r="P162" s="29"/>
      <c r="Q162" s="29"/>
      <c r="R162" s="29"/>
      <c r="S162" s="29"/>
      <c r="T162" s="29"/>
      <c r="U162" s="29"/>
      <c r="V162" s="29"/>
      <c r="W162" s="29"/>
      <c r="X162" s="29"/>
      <c r="Y162" s="29"/>
      <c r="Z162" s="29"/>
      <c r="AA162" s="29"/>
      <c r="AB162" s="29"/>
      <c r="AC162" s="29"/>
      <c r="AD162" s="29"/>
      <c r="AE162" s="29"/>
      <c r="AF162" s="29"/>
      <c r="AG162" s="29"/>
      <c r="AH162" s="29"/>
      <c r="AI162" s="29"/>
      <c r="AJ162" s="29"/>
    </row>
    <row r="163" customFormat="false" ht="12.75" hidden="false" customHeight="false" outlineLevel="0" collapsed="false">
      <c r="A163" s="55"/>
      <c r="B163" s="29"/>
      <c r="C163" s="59"/>
      <c r="D163" s="59"/>
      <c r="E163" s="29"/>
      <c r="F163" s="29"/>
      <c r="G163" s="29"/>
      <c r="H163" s="29"/>
      <c r="I163" s="29"/>
      <c r="J163" s="29"/>
      <c r="K163" s="29"/>
      <c r="L163" s="29"/>
      <c r="M163" s="29"/>
      <c r="N163" s="29"/>
      <c r="O163" s="29"/>
      <c r="P163" s="29"/>
      <c r="Q163" s="29"/>
      <c r="R163" s="29"/>
      <c r="S163" s="29"/>
      <c r="T163" s="29"/>
      <c r="U163" s="29"/>
      <c r="V163" s="29"/>
      <c r="W163" s="29"/>
      <c r="X163" s="29"/>
      <c r="Y163" s="29"/>
      <c r="Z163" s="29"/>
      <c r="AA163" s="29"/>
      <c r="AB163" s="29"/>
      <c r="AC163" s="29"/>
      <c r="AD163" s="29"/>
      <c r="AE163" s="29"/>
      <c r="AF163" s="29"/>
      <c r="AG163" s="29"/>
      <c r="AH163" s="29"/>
      <c r="AI163" s="29"/>
      <c r="AJ163" s="29"/>
    </row>
    <row r="164" customFormat="false" ht="12.75" hidden="false" customHeight="false" outlineLevel="0" collapsed="false">
      <c r="A164" s="55"/>
      <c r="B164" s="29"/>
      <c r="C164" s="59"/>
      <c r="D164" s="59"/>
      <c r="E164" s="29"/>
      <c r="F164" s="29"/>
      <c r="G164" s="29"/>
      <c r="H164" s="29"/>
      <c r="I164" s="29"/>
      <c r="J164" s="29"/>
      <c r="K164" s="29"/>
      <c r="L164" s="29"/>
      <c r="M164" s="29"/>
      <c r="N164" s="29"/>
      <c r="O164" s="29"/>
      <c r="P164" s="29"/>
      <c r="Q164" s="29"/>
      <c r="R164" s="29"/>
      <c r="S164" s="29"/>
      <c r="T164" s="29"/>
      <c r="U164" s="29"/>
      <c r="V164" s="29"/>
      <c r="W164" s="29"/>
      <c r="X164" s="29"/>
      <c r="Y164" s="29"/>
      <c r="Z164" s="29"/>
      <c r="AA164" s="29"/>
      <c r="AB164" s="29"/>
      <c r="AC164" s="29"/>
      <c r="AD164" s="29"/>
      <c r="AE164" s="29"/>
      <c r="AF164" s="29"/>
      <c r="AG164" s="29"/>
      <c r="AH164" s="29"/>
      <c r="AI164" s="29"/>
      <c r="AJ164" s="29"/>
    </row>
    <row r="165" customFormat="false" ht="12.75" hidden="false" customHeight="false" outlineLevel="0" collapsed="false">
      <c r="A165" s="55"/>
      <c r="B165" s="29"/>
      <c r="C165" s="59"/>
      <c r="D165" s="59"/>
      <c r="E165" s="29"/>
      <c r="F165" s="29"/>
      <c r="G165" s="29"/>
      <c r="H165" s="29"/>
      <c r="I165" s="29"/>
      <c r="J165" s="29"/>
      <c r="K165" s="29"/>
      <c r="L165" s="29"/>
      <c r="M165" s="29"/>
      <c r="N165" s="29"/>
      <c r="O165" s="29"/>
      <c r="P165" s="29"/>
      <c r="Q165" s="29"/>
      <c r="R165" s="29"/>
      <c r="S165" s="29"/>
      <c r="T165" s="29"/>
      <c r="U165" s="29"/>
      <c r="V165" s="29"/>
      <c r="W165" s="29"/>
      <c r="X165" s="29"/>
      <c r="Y165" s="29"/>
      <c r="Z165" s="29"/>
      <c r="AA165" s="29"/>
      <c r="AB165" s="29"/>
      <c r="AC165" s="29"/>
      <c r="AD165" s="29"/>
      <c r="AE165" s="29"/>
      <c r="AF165" s="29"/>
      <c r="AG165" s="29"/>
      <c r="AH165" s="29"/>
      <c r="AI165" s="29"/>
      <c r="AJ165" s="29"/>
    </row>
    <row r="166" customFormat="false" ht="12.75" hidden="false" customHeight="false" outlineLevel="0" collapsed="false">
      <c r="A166" s="55"/>
      <c r="B166" s="29"/>
      <c r="C166" s="59"/>
      <c r="D166" s="59"/>
      <c r="E166" s="29"/>
      <c r="F166" s="29"/>
      <c r="G166" s="29"/>
      <c r="H166" s="29"/>
      <c r="I166" s="29"/>
      <c r="J166" s="29"/>
      <c r="K166" s="29"/>
      <c r="L166" s="29"/>
      <c r="M166" s="29"/>
      <c r="N166" s="29"/>
      <c r="O166" s="29"/>
      <c r="P166" s="29"/>
      <c r="Q166" s="29"/>
      <c r="R166" s="29"/>
      <c r="S166" s="29"/>
      <c r="T166" s="29"/>
      <c r="U166" s="29"/>
      <c r="V166" s="29"/>
      <c r="W166" s="29"/>
      <c r="X166" s="29"/>
      <c r="Y166" s="29"/>
      <c r="Z166" s="29"/>
      <c r="AA166" s="29"/>
      <c r="AB166" s="29"/>
      <c r="AC166" s="29"/>
      <c r="AD166" s="29"/>
      <c r="AE166" s="29"/>
      <c r="AF166" s="29"/>
      <c r="AG166" s="29"/>
      <c r="AH166" s="29"/>
      <c r="AI166" s="29"/>
      <c r="AJ166" s="29"/>
    </row>
    <row r="167" customFormat="false" ht="12.75" hidden="false" customHeight="false" outlineLevel="0" collapsed="false">
      <c r="A167" s="55"/>
      <c r="B167" s="29"/>
      <c r="C167" s="59"/>
      <c r="D167" s="59"/>
      <c r="E167" s="29"/>
      <c r="F167" s="29"/>
      <c r="G167" s="29"/>
      <c r="H167" s="29"/>
      <c r="I167" s="29"/>
      <c r="J167" s="29"/>
      <c r="K167" s="29"/>
      <c r="L167" s="29"/>
      <c r="M167" s="29"/>
      <c r="N167" s="29"/>
      <c r="O167" s="29"/>
      <c r="P167" s="29"/>
      <c r="Q167" s="29"/>
      <c r="R167" s="29"/>
      <c r="S167" s="29"/>
      <c r="T167" s="29"/>
      <c r="U167" s="29"/>
      <c r="V167" s="29"/>
      <c r="W167" s="29"/>
      <c r="X167" s="29"/>
      <c r="Y167" s="29"/>
      <c r="Z167" s="29"/>
      <c r="AA167" s="29"/>
      <c r="AB167" s="29"/>
      <c r="AC167" s="29"/>
      <c r="AD167" s="29"/>
      <c r="AE167" s="29"/>
      <c r="AF167" s="29"/>
      <c r="AG167" s="29"/>
      <c r="AH167" s="29"/>
      <c r="AI167" s="29"/>
      <c r="AJ167" s="29"/>
    </row>
    <row r="168" customFormat="false" ht="12.75" hidden="false" customHeight="false" outlineLevel="0" collapsed="false">
      <c r="A168" s="55"/>
      <c r="B168" s="29"/>
      <c r="C168" s="59"/>
      <c r="D168" s="59"/>
      <c r="E168" s="29"/>
      <c r="F168" s="29"/>
      <c r="G168" s="29"/>
      <c r="H168" s="29"/>
      <c r="I168" s="29"/>
      <c r="J168" s="29"/>
      <c r="K168" s="29"/>
      <c r="L168" s="29"/>
      <c r="M168" s="29"/>
      <c r="N168" s="29"/>
      <c r="O168" s="29"/>
      <c r="P168" s="29"/>
      <c r="Q168" s="29"/>
      <c r="R168" s="29"/>
      <c r="S168" s="29"/>
      <c r="T168" s="29"/>
      <c r="U168" s="29"/>
      <c r="V168" s="29"/>
      <c r="W168" s="29"/>
      <c r="X168" s="29"/>
      <c r="Y168" s="29"/>
      <c r="Z168" s="29"/>
      <c r="AA168" s="29"/>
      <c r="AB168" s="29"/>
      <c r="AC168" s="29"/>
      <c r="AD168" s="29"/>
      <c r="AE168" s="29"/>
      <c r="AF168" s="29"/>
      <c r="AG168" s="29"/>
      <c r="AH168" s="29"/>
      <c r="AI168" s="29"/>
      <c r="AJ168" s="29"/>
    </row>
    <row r="169" customFormat="false" ht="12.75" hidden="false" customHeight="false" outlineLevel="0" collapsed="false">
      <c r="A169" s="55"/>
      <c r="B169" s="29"/>
      <c r="C169" s="59"/>
      <c r="D169" s="59"/>
      <c r="E169" s="29"/>
      <c r="F169" s="29"/>
      <c r="G169" s="29"/>
      <c r="H169" s="29"/>
      <c r="I169" s="29"/>
      <c r="J169" s="29"/>
      <c r="K169" s="29"/>
      <c r="L169" s="29"/>
      <c r="M169" s="29"/>
      <c r="N169" s="29"/>
      <c r="O169" s="29"/>
      <c r="P169" s="29"/>
      <c r="Q169" s="29"/>
      <c r="R169" s="29"/>
      <c r="S169" s="29"/>
      <c r="T169" s="29"/>
      <c r="U169" s="29"/>
      <c r="V169" s="29"/>
      <c r="W169" s="29"/>
      <c r="X169" s="29"/>
      <c r="Y169" s="29"/>
      <c r="Z169" s="29"/>
      <c r="AA169" s="29"/>
      <c r="AB169" s="29"/>
      <c r="AC169" s="29"/>
      <c r="AD169" s="29"/>
      <c r="AE169" s="29"/>
      <c r="AF169" s="29"/>
      <c r="AG169" s="29"/>
      <c r="AH169" s="29"/>
      <c r="AI169" s="29"/>
      <c r="AJ169" s="29"/>
    </row>
    <row r="170" customFormat="false" ht="12.75" hidden="false" customHeight="false" outlineLevel="0" collapsed="false">
      <c r="A170" s="55"/>
      <c r="B170" s="29"/>
      <c r="C170" s="59"/>
      <c r="D170" s="59"/>
      <c r="E170" s="29"/>
      <c r="F170" s="29"/>
      <c r="G170" s="29"/>
      <c r="H170" s="29"/>
      <c r="I170" s="29"/>
      <c r="J170" s="29"/>
      <c r="K170" s="29"/>
      <c r="L170" s="29"/>
      <c r="M170" s="29"/>
      <c r="N170" s="29"/>
      <c r="O170" s="29"/>
      <c r="P170" s="29"/>
      <c r="Q170" s="29"/>
      <c r="R170" s="29"/>
      <c r="S170" s="29"/>
      <c r="T170" s="29"/>
      <c r="U170" s="29"/>
      <c r="V170" s="29"/>
      <c r="W170" s="29"/>
      <c r="X170" s="29"/>
      <c r="Y170" s="29"/>
      <c r="Z170" s="29"/>
      <c r="AA170" s="29"/>
      <c r="AB170" s="29"/>
      <c r="AC170" s="29"/>
      <c r="AD170" s="29"/>
      <c r="AE170" s="29"/>
      <c r="AF170" s="29"/>
      <c r="AG170" s="29"/>
      <c r="AH170" s="29"/>
      <c r="AI170" s="29"/>
      <c r="AJ170" s="29"/>
    </row>
    <row r="171" customFormat="false" ht="12.75" hidden="false" customHeight="false" outlineLevel="0" collapsed="false">
      <c r="A171" s="55"/>
      <c r="B171" s="29"/>
      <c r="C171" s="59"/>
      <c r="D171" s="59"/>
      <c r="E171" s="29"/>
      <c r="F171" s="29"/>
      <c r="G171" s="29"/>
      <c r="H171" s="29"/>
      <c r="I171" s="29"/>
      <c r="J171" s="29"/>
      <c r="K171" s="29"/>
      <c r="L171" s="29"/>
      <c r="M171" s="29"/>
      <c r="N171" s="29"/>
      <c r="O171" s="29"/>
      <c r="P171" s="29"/>
      <c r="Q171" s="29"/>
      <c r="R171" s="29"/>
      <c r="S171" s="29"/>
      <c r="T171" s="29"/>
      <c r="U171" s="29"/>
      <c r="V171" s="29"/>
      <c r="W171" s="29"/>
      <c r="X171" s="29"/>
      <c r="Y171" s="29"/>
      <c r="Z171" s="29"/>
      <c r="AA171" s="29"/>
      <c r="AB171" s="29"/>
      <c r="AC171" s="29"/>
      <c r="AD171" s="29"/>
      <c r="AE171" s="29"/>
      <c r="AF171" s="29"/>
      <c r="AG171" s="29"/>
      <c r="AH171" s="29"/>
      <c r="AI171" s="29"/>
      <c r="AJ171" s="29"/>
    </row>
    <row r="172" customFormat="false" ht="12.75" hidden="false" customHeight="false" outlineLevel="0" collapsed="false">
      <c r="A172" s="55"/>
      <c r="B172" s="29"/>
      <c r="C172" s="59"/>
      <c r="D172" s="59"/>
      <c r="E172" s="29"/>
      <c r="F172" s="29"/>
      <c r="G172" s="29"/>
      <c r="H172" s="29"/>
      <c r="I172" s="29"/>
      <c r="J172" s="29"/>
      <c r="K172" s="29"/>
      <c r="L172" s="29"/>
      <c r="M172" s="29"/>
      <c r="N172" s="29"/>
      <c r="O172" s="29"/>
      <c r="P172" s="29"/>
      <c r="Q172" s="29"/>
      <c r="R172" s="29"/>
      <c r="S172" s="29"/>
      <c r="T172" s="29"/>
      <c r="U172" s="29"/>
      <c r="V172" s="29"/>
      <c r="W172" s="29"/>
      <c r="X172" s="29"/>
      <c r="Y172" s="29"/>
      <c r="Z172" s="29"/>
      <c r="AA172" s="29"/>
      <c r="AB172" s="29"/>
      <c r="AC172" s="29"/>
      <c r="AD172" s="29"/>
      <c r="AE172" s="29"/>
      <c r="AF172" s="29"/>
      <c r="AG172" s="29"/>
      <c r="AH172" s="29"/>
      <c r="AI172" s="29"/>
      <c r="AJ172" s="29"/>
    </row>
    <row r="173" customFormat="false" ht="12.75" hidden="false" customHeight="false" outlineLevel="0" collapsed="false">
      <c r="A173" s="55"/>
      <c r="B173" s="29"/>
      <c r="C173" s="59"/>
      <c r="D173" s="59"/>
      <c r="E173" s="29"/>
      <c r="F173" s="29"/>
      <c r="G173" s="29"/>
      <c r="H173" s="29"/>
      <c r="I173" s="29"/>
      <c r="J173" s="29"/>
      <c r="K173" s="29"/>
      <c r="L173" s="29"/>
      <c r="M173" s="29"/>
      <c r="N173" s="29"/>
      <c r="O173" s="29"/>
      <c r="P173" s="29"/>
      <c r="Q173" s="29"/>
      <c r="R173" s="29"/>
      <c r="S173" s="29"/>
      <c r="T173" s="29"/>
      <c r="U173" s="29"/>
      <c r="V173" s="29"/>
      <c r="W173" s="29"/>
      <c r="X173" s="29"/>
      <c r="Y173" s="29"/>
      <c r="Z173" s="29"/>
      <c r="AA173" s="29"/>
      <c r="AB173" s="29"/>
      <c r="AC173" s="29"/>
      <c r="AD173" s="29"/>
      <c r="AE173" s="29"/>
      <c r="AF173" s="29"/>
      <c r="AG173" s="29"/>
      <c r="AH173" s="29"/>
      <c r="AI173" s="29"/>
      <c r="AJ173" s="29"/>
    </row>
    <row r="174" customFormat="false" ht="12.75" hidden="false" customHeight="false" outlineLevel="0" collapsed="false">
      <c r="A174" s="55"/>
      <c r="B174" s="29"/>
      <c r="C174" s="59"/>
      <c r="D174" s="59"/>
      <c r="E174" s="29"/>
      <c r="F174" s="29"/>
      <c r="G174" s="29"/>
      <c r="H174" s="29"/>
      <c r="I174" s="29"/>
      <c r="J174" s="29"/>
      <c r="K174" s="29"/>
      <c r="L174" s="29"/>
      <c r="M174" s="29"/>
      <c r="N174" s="29"/>
      <c r="O174" s="29"/>
      <c r="P174" s="29"/>
      <c r="Q174" s="29"/>
      <c r="R174" s="29"/>
      <c r="S174" s="29"/>
      <c r="T174" s="29"/>
      <c r="U174" s="29"/>
      <c r="V174" s="29"/>
      <c r="W174" s="29"/>
      <c r="X174" s="29"/>
      <c r="Y174" s="29"/>
      <c r="Z174" s="29"/>
      <c r="AA174" s="29"/>
      <c r="AB174" s="29"/>
      <c r="AC174" s="29"/>
      <c r="AD174" s="29"/>
      <c r="AE174" s="29"/>
      <c r="AF174" s="29"/>
      <c r="AG174" s="29"/>
      <c r="AH174" s="29"/>
      <c r="AI174" s="29"/>
      <c r="AJ174" s="29"/>
    </row>
    <row r="175" customFormat="false" ht="12.75" hidden="false" customHeight="false" outlineLevel="0" collapsed="false">
      <c r="A175" s="55"/>
      <c r="B175" s="29"/>
      <c r="C175" s="59"/>
      <c r="D175" s="59"/>
      <c r="E175" s="29"/>
      <c r="F175" s="29"/>
      <c r="G175" s="29"/>
      <c r="H175" s="29"/>
      <c r="I175" s="29"/>
      <c r="J175" s="29"/>
      <c r="K175" s="29"/>
      <c r="L175" s="29"/>
      <c r="M175" s="29"/>
      <c r="N175" s="29"/>
      <c r="O175" s="29"/>
      <c r="P175" s="29"/>
      <c r="Q175" s="29"/>
      <c r="R175" s="29"/>
      <c r="S175" s="29"/>
      <c r="T175" s="29"/>
      <c r="U175" s="29"/>
      <c r="V175" s="29"/>
      <c r="W175" s="29"/>
      <c r="X175" s="29"/>
      <c r="Y175" s="29"/>
      <c r="Z175" s="29"/>
      <c r="AA175" s="29"/>
      <c r="AB175" s="29"/>
      <c r="AC175" s="29"/>
      <c r="AD175" s="29"/>
      <c r="AE175" s="29"/>
      <c r="AF175" s="29"/>
      <c r="AG175" s="29"/>
      <c r="AH175" s="29"/>
      <c r="AI175" s="29"/>
      <c r="AJ175" s="29"/>
    </row>
    <row r="176" customFormat="false" ht="12.75" hidden="false" customHeight="false" outlineLevel="0" collapsed="false">
      <c r="A176" s="55"/>
      <c r="B176" s="29"/>
      <c r="C176" s="59"/>
      <c r="D176" s="59"/>
      <c r="E176" s="29"/>
      <c r="F176" s="29"/>
      <c r="G176" s="29"/>
      <c r="H176" s="29"/>
      <c r="I176" s="29"/>
      <c r="J176" s="29"/>
      <c r="K176" s="29"/>
      <c r="L176" s="29"/>
      <c r="M176" s="29"/>
      <c r="N176" s="29"/>
      <c r="O176" s="29"/>
      <c r="P176" s="29"/>
      <c r="Q176" s="29"/>
      <c r="R176" s="29"/>
      <c r="S176" s="29"/>
      <c r="T176" s="29"/>
      <c r="U176" s="29"/>
      <c r="V176" s="29"/>
      <c r="W176" s="29"/>
      <c r="X176" s="29"/>
      <c r="Y176" s="29"/>
      <c r="Z176" s="29"/>
      <c r="AA176" s="29"/>
      <c r="AB176" s="29"/>
      <c r="AC176" s="29"/>
      <c r="AD176" s="29"/>
      <c r="AE176" s="29"/>
      <c r="AF176" s="29"/>
      <c r="AG176" s="29"/>
      <c r="AH176" s="29"/>
      <c r="AI176" s="29"/>
      <c r="AJ176" s="29"/>
    </row>
    <row r="177" customFormat="false" ht="12.75" hidden="false" customHeight="false" outlineLevel="0" collapsed="false">
      <c r="A177" s="55"/>
      <c r="B177" s="29"/>
      <c r="C177" s="59"/>
      <c r="D177" s="59"/>
      <c r="E177" s="29"/>
      <c r="F177" s="29"/>
      <c r="G177" s="29"/>
      <c r="H177" s="29"/>
      <c r="I177" s="29"/>
      <c r="J177" s="29"/>
      <c r="K177" s="29"/>
      <c r="L177" s="29"/>
      <c r="M177" s="29"/>
      <c r="N177" s="29"/>
      <c r="O177" s="29"/>
      <c r="P177" s="29"/>
      <c r="Q177" s="29"/>
      <c r="R177" s="29"/>
      <c r="S177" s="29"/>
      <c r="T177" s="29"/>
      <c r="U177" s="29"/>
      <c r="V177" s="29"/>
      <c r="W177" s="29"/>
      <c r="X177" s="29"/>
      <c r="Y177" s="29"/>
      <c r="Z177" s="29"/>
      <c r="AA177" s="29"/>
      <c r="AB177" s="29"/>
      <c r="AC177" s="29"/>
      <c r="AD177" s="29"/>
      <c r="AE177" s="29"/>
      <c r="AF177" s="29"/>
      <c r="AG177" s="29"/>
      <c r="AH177" s="29"/>
      <c r="AI177" s="29"/>
      <c r="AJ177" s="29"/>
    </row>
    <row r="178" customFormat="false" ht="12.75" hidden="false" customHeight="false" outlineLevel="0" collapsed="false">
      <c r="A178" s="55"/>
      <c r="B178" s="29"/>
      <c r="C178" s="59"/>
      <c r="D178" s="59"/>
      <c r="E178" s="29"/>
      <c r="F178" s="29"/>
      <c r="G178" s="29"/>
      <c r="H178" s="29"/>
      <c r="I178" s="29"/>
      <c r="J178" s="29"/>
      <c r="K178" s="29"/>
      <c r="L178" s="29"/>
      <c r="M178" s="29"/>
      <c r="N178" s="29"/>
      <c r="O178" s="29"/>
      <c r="P178" s="29"/>
      <c r="Q178" s="29"/>
      <c r="R178" s="29"/>
      <c r="S178" s="29"/>
      <c r="T178" s="29"/>
      <c r="U178" s="29"/>
      <c r="V178" s="29"/>
      <c r="W178" s="29"/>
      <c r="X178" s="29"/>
      <c r="Y178" s="29"/>
      <c r="Z178" s="29"/>
      <c r="AA178" s="29"/>
      <c r="AB178" s="29"/>
      <c r="AC178" s="29"/>
      <c r="AD178" s="29"/>
      <c r="AE178" s="29"/>
      <c r="AF178" s="29"/>
      <c r="AG178" s="29"/>
      <c r="AH178" s="29"/>
      <c r="AI178" s="29"/>
      <c r="AJ178" s="29"/>
    </row>
    <row r="179" customFormat="false" ht="12.75" hidden="false" customHeight="false" outlineLevel="0" collapsed="false">
      <c r="A179" s="55"/>
      <c r="B179" s="29"/>
      <c r="C179" s="59"/>
      <c r="D179" s="59"/>
      <c r="E179" s="29"/>
      <c r="F179" s="29"/>
      <c r="G179" s="29"/>
      <c r="H179" s="29"/>
      <c r="I179" s="29"/>
      <c r="J179" s="29"/>
      <c r="K179" s="29"/>
      <c r="L179" s="29"/>
      <c r="M179" s="29"/>
      <c r="N179" s="29"/>
      <c r="O179" s="29"/>
      <c r="P179" s="29"/>
      <c r="Q179" s="29"/>
      <c r="R179" s="29"/>
      <c r="S179" s="29"/>
      <c r="T179" s="29"/>
      <c r="U179" s="29"/>
      <c r="V179" s="29"/>
      <c r="W179" s="29"/>
      <c r="X179" s="29"/>
      <c r="Y179" s="29"/>
      <c r="Z179" s="29"/>
      <c r="AA179" s="29"/>
      <c r="AB179" s="29"/>
      <c r="AC179" s="29"/>
      <c r="AD179" s="29"/>
      <c r="AE179" s="29"/>
      <c r="AF179" s="29"/>
      <c r="AG179" s="29"/>
      <c r="AH179" s="29"/>
      <c r="AI179" s="29"/>
      <c r="AJ179" s="29"/>
    </row>
    <row r="180" customFormat="false" ht="12.75" hidden="false" customHeight="false" outlineLevel="0" collapsed="false">
      <c r="A180" s="55"/>
      <c r="B180" s="29"/>
      <c r="C180" s="59"/>
      <c r="D180" s="59"/>
      <c r="E180" s="29"/>
      <c r="F180" s="29"/>
      <c r="G180" s="29"/>
      <c r="H180" s="29"/>
      <c r="I180" s="29"/>
      <c r="J180" s="29"/>
      <c r="K180" s="29"/>
      <c r="L180" s="29"/>
      <c r="M180" s="29"/>
      <c r="N180" s="29"/>
      <c r="O180" s="29"/>
      <c r="P180" s="29"/>
      <c r="Q180" s="29"/>
      <c r="R180" s="29"/>
      <c r="S180" s="29"/>
      <c r="T180" s="29"/>
      <c r="U180" s="29"/>
      <c r="V180" s="29"/>
      <c r="W180" s="29"/>
      <c r="X180" s="29"/>
      <c r="Y180" s="29"/>
      <c r="Z180" s="29"/>
      <c r="AA180" s="29"/>
      <c r="AB180" s="29"/>
      <c r="AC180" s="29"/>
      <c r="AD180" s="29"/>
      <c r="AE180" s="29"/>
      <c r="AF180" s="29"/>
      <c r="AG180" s="29"/>
      <c r="AH180" s="29"/>
      <c r="AI180" s="29"/>
      <c r="AJ180" s="29"/>
    </row>
    <row r="181" customFormat="false" ht="12.75" hidden="false" customHeight="false" outlineLevel="0" collapsed="false">
      <c r="A181" s="55"/>
      <c r="B181" s="29"/>
      <c r="C181" s="59"/>
      <c r="D181" s="59"/>
      <c r="E181" s="29"/>
      <c r="F181" s="29"/>
      <c r="G181" s="29"/>
      <c r="H181" s="29"/>
      <c r="I181" s="29"/>
      <c r="J181" s="29"/>
      <c r="K181" s="29"/>
      <c r="L181" s="29"/>
      <c r="M181" s="29"/>
      <c r="N181" s="29"/>
      <c r="O181" s="29"/>
      <c r="P181" s="29"/>
      <c r="Q181" s="29"/>
      <c r="R181" s="29"/>
      <c r="S181" s="29"/>
      <c r="T181" s="29"/>
      <c r="U181" s="29"/>
      <c r="V181" s="29"/>
      <c r="W181" s="29"/>
      <c r="X181" s="29"/>
      <c r="Y181" s="29"/>
      <c r="Z181" s="29"/>
      <c r="AA181" s="29"/>
      <c r="AB181" s="29"/>
      <c r="AC181" s="29"/>
      <c r="AD181" s="29"/>
      <c r="AE181" s="29"/>
      <c r="AF181" s="29"/>
      <c r="AG181" s="29"/>
      <c r="AH181" s="29"/>
      <c r="AI181" s="29"/>
      <c r="AJ181" s="29"/>
    </row>
    <row r="182" customFormat="false" ht="12.75" hidden="false" customHeight="false" outlineLevel="0" collapsed="false">
      <c r="A182" s="55"/>
      <c r="B182" s="29"/>
      <c r="C182" s="59"/>
      <c r="D182" s="59"/>
      <c r="E182" s="29"/>
      <c r="F182" s="29"/>
      <c r="G182" s="29"/>
      <c r="H182" s="29"/>
      <c r="I182" s="29"/>
      <c r="J182" s="29"/>
      <c r="K182" s="29"/>
      <c r="L182" s="29"/>
      <c r="M182" s="29"/>
      <c r="N182" s="29"/>
      <c r="O182" s="29"/>
      <c r="P182" s="29"/>
      <c r="Q182" s="29"/>
      <c r="R182" s="29"/>
      <c r="S182" s="29"/>
      <c r="T182" s="29"/>
      <c r="U182" s="29"/>
      <c r="V182" s="29"/>
      <c r="W182" s="29"/>
      <c r="X182" s="29"/>
      <c r="Y182" s="29"/>
      <c r="Z182" s="29"/>
      <c r="AA182" s="29"/>
      <c r="AB182" s="29"/>
      <c r="AC182" s="29"/>
      <c r="AD182" s="29"/>
      <c r="AE182" s="29"/>
      <c r="AF182" s="29"/>
      <c r="AG182" s="29"/>
      <c r="AH182" s="29"/>
      <c r="AI182" s="29"/>
      <c r="AJ182" s="29"/>
    </row>
    <row r="183" customFormat="false" ht="12.75" hidden="false" customHeight="false" outlineLevel="0" collapsed="false">
      <c r="A183" s="55"/>
      <c r="B183" s="29"/>
      <c r="C183" s="59"/>
      <c r="D183" s="59"/>
      <c r="E183" s="29"/>
      <c r="F183" s="29"/>
      <c r="G183" s="29"/>
      <c r="H183" s="29"/>
      <c r="I183" s="29"/>
      <c r="J183" s="29"/>
      <c r="K183" s="29"/>
      <c r="L183" s="29"/>
      <c r="M183" s="29"/>
      <c r="N183" s="29"/>
      <c r="O183" s="29"/>
      <c r="P183" s="29"/>
      <c r="Q183" s="29"/>
      <c r="R183" s="29"/>
      <c r="S183" s="29"/>
      <c r="T183" s="29"/>
      <c r="U183" s="29"/>
      <c r="V183" s="29"/>
      <c r="W183" s="29"/>
      <c r="X183" s="29"/>
      <c r="Y183" s="29"/>
      <c r="Z183" s="29"/>
      <c r="AA183" s="29"/>
      <c r="AB183" s="29"/>
      <c r="AC183" s="29"/>
      <c r="AD183" s="29"/>
      <c r="AE183" s="29"/>
      <c r="AF183" s="29"/>
      <c r="AG183" s="29"/>
      <c r="AH183" s="29"/>
      <c r="AI183" s="29"/>
      <c r="AJ183" s="29"/>
    </row>
    <row r="184" customFormat="false" ht="12.75" hidden="false" customHeight="false" outlineLevel="0" collapsed="false">
      <c r="A184" s="55"/>
      <c r="B184" s="29"/>
      <c r="C184" s="59"/>
      <c r="D184" s="59"/>
      <c r="E184" s="29"/>
      <c r="F184" s="29"/>
      <c r="G184" s="29"/>
      <c r="H184" s="29"/>
      <c r="I184" s="29"/>
      <c r="J184" s="29"/>
      <c r="K184" s="29"/>
      <c r="L184" s="29"/>
      <c r="M184" s="29"/>
      <c r="N184" s="29"/>
      <c r="O184" s="29"/>
      <c r="P184" s="29"/>
      <c r="Q184" s="29"/>
      <c r="R184" s="29"/>
      <c r="S184" s="29"/>
      <c r="T184" s="29"/>
      <c r="U184" s="29"/>
      <c r="V184" s="29"/>
      <c r="W184" s="29"/>
      <c r="X184" s="29"/>
      <c r="Y184" s="29"/>
      <c r="Z184" s="29"/>
      <c r="AA184" s="29"/>
      <c r="AB184" s="29"/>
      <c r="AC184" s="29"/>
      <c r="AD184" s="29"/>
      <c r="AE184" s="29"/>
      <c r="AF184" s="29"/>
      <c r="AG184" s="29"/>
      <c r="AH184" s="29"/>
      <c r="AI184" s="29"/>
      <c r="AJ184" s="29"/>
    </row>
    <row r="185" customFormat="false" ht="12.75" hidden="false" customHeight="false" outlineLevel="0" collapsed="false">
      <c r="A185" s="55"/>
      <c r="B185" s="29"/>
      <c r="C185" s="59"/>
      <c r="D185" s="59"/>
      <c r="E185" s="29"/>
      <c r="F185" s="29"/>
      <c r="G185" s="29"/>
      <c r="H185" s="29"/>
      <c r="I185" s="29"/>
      <c r="J185" s="29"/>
      <c r="K185" s="29"/>
      <c r="L185" s="29"/>
      <c r="M185" s="29"/>
      <c r="N185" s="29"/>
      <c r="O185" s="29"/>
      <c r="P185" s="29"/>
      <c r="Q185" s="29"/>
      <c r="R185" s="29"/>
      <c r="S185" s="29"/>
      <c r="T185" s="29"/>
      <c r="U185" s="29"/>
      <c r="V185" s="29"/>
      <c r="W185" s="29"/>
      <c r="X185" s="29"/>
      <c r="Y185" s="29"/>
      <c r="Z185" s="29"/>
      <c r="AA185" s="29"/>
      <c r="AB185" s="29"/>
      <c r="AC185" s="29"/>
      <c r="AD185" s="29"/>
      <c r="AE185" s="29"/>
      <c r="AF185" s="29"/>
      <c r="AG185" s="29"/>
      <c r="AH185" s="29"/>
      <c r="AI185" s="29"/>
      <c r="AJ185" s="29"/>
    </row>
    <row r="186" customFormat="false" ht="12.75" hidden="false" customHeight="false" outlineLevel="0" collapsed="false">
      <c r="A186" s="55"/>
      <c r="B186" s="29"/>
      <c r="C186" s="59"/>
      <c r="D186" s="59"/>
      <c r="E186" s="29"/>
      <c r="F186" s="29"/>
      <c r="G186" s="29"/>
      <c r="H186" s="29"/>
      <c r="I186" s="29"/>
      <c r="J186" s="29"/>
      <c r="K186" s="29"/>
      <c r="L186" s="29"/>
      <c r="M186" s="29"/>
      <c r="N186" s="29"/>
      <c r="O186" s="29"/>
      <c r="P186" s="29"/>
      <c r="Q186" s="29"/>
      <c r="R186" s="29"/>
      <c r="S186" s="29"/>
      <c r="T186" s="29"/>
      <c r="U186" s="29"/>
      <c r="V186" s="29"/>
      <c r="W186" s="29"/>
      <c r="X186" s="29"/>
      <c r="Y186" s="29"/>
      <c r="Z186" s="29"/>
      <c r="AA186" s="29"/>
      <c r="AB186" s="29"/>
      <c r="AC186" s="29"/>
      <c r="AD186" s="29"/>
      <c r="AE186" s="29"/>
      <c r="AF186" s="29"/>
      <c r="AG186" s="29"/>
      <c r="AH186" s="29"/>
      <c r="AI186" s="29"/>
      <c r="AJ186" s="29"/>
    </row>
    <row r="187" customFormat="false" ht="12.75" hidden="false" customHeight="false" outlineLevel="0" collapsed="false">
      <c r="A187" s="55"/>
      <c r="B187" s="29"/>
      <c r="C187" s="59"/>
      <c r="D187" s="59"/>
      <c r="E187" s="29"/>
      <c r="F187" s="29"/>
      <c r="G187" s="29"/>
      <c r="H187" s="29"/>
      <c r="I187" s="29"/>
      <c r="J187" s="29"/>
      <c r="K187" s="29"/>
      <c r="L187" s="29"/>
      <c r="M187" s="29"/>
      <c r="N187" s="29"/>
      <c r="O187" s="29"/>
      <c r="P187" s="29"/>
      <c r="Q187" s="29"/>
      <c r="R187" s="29"/>
      <c r="S187" s="29"/>
      <c r="T187" s="29"/>
      <c r="U187" s="29"/>
      <c r="V187" s="29"/>
      <c r="W187" s="29"/>
      <c r="X187" s="29"/>
      <c r="Y187" s="29"/>
      <c r="Z187" s="29"/>
      <c r="AA187" s="29"/>
      <c r="AB187" s="29"/>
      <c r="AC187" s="29"/>
      <c r="AD187" s="29"/>
      <c r="AE187" s="29"/>
      <c r="AF187" s="29"/>
      <c r="AG187" s="29"/>
      <c r="AH187" s="29"/>
      <c r="AI187" s="29"/>
      <c r="AJ187" s="29"/>
    </row>
    <row r="188" customFormat="false" ht="12.75" hidden="false" customHeight="false" outlineLevel="0" collapsed="false">
      <c r="A188" s="55"/>
      <c r="B188" s="29"/>
      <c r="C188" s="59"/>
      <c r="D188" s="59"/>
      <c r="E188" s="29"/>
      <c r="F188" s="29"/>
      <c r="G188" s="29"/>
      <c r="H188" s="29"/>
      <c r="I188" s="29"/>
      <c r="J188" s="29"/>
      <c r="K188" s="29"/>
      <c r="L188" s="29"/>
      <c r="M188" s="29"/>
      <c r="N188" s="29"/>
      <c r="O188" s="29"/>
      <c r="P188" s="29"/>
      <c r="Q188" s="29"/>
      <c r="R188" s="29"/>
      <c r="S188" s="29"/>
      <c r="T188" s="29"/>
      <c r="U188" s="29"/>
      <c r="V188" s="29"/>
      <c r="W188" s="29"/>
      <c r="X188" s="29"/>
      <c r="Y188" s="29"/>
      <c r="Z188" s="29"/>
      <c r="AA188" s="29"/>
      <c r="AB188" s="29"/>
      <c r="AC188" s="29"/>
      <c r="AD188" s="29"/>
      <c r="AE188" s="29"/>
      <c r="AF188" s="29"/>
      <c r="AG188" s="29"/>
      <c r="AH188" s="29"/>
      <c r="AI188" s="29"/>
      <c r="AJ188" s="29"/>
    </row>
    <row r="189" customFormat="false" ht="12.75" hidden="false" customHeight="false" outlineLevel="0" collapsed="false">
      <c r="A189" s="55"/>
      <c r="B189" s="29"/>
      <c r="C189" s="59"/>
      <c r="D189" s="59"/>
      <c r="E189" s="29"/>
      <c r="F189" s="29"/>
      <c r="G189" s="29"/>
      <c r="H189" s="29"/>
      <c r="I189" s="29"/>
      <c r="J189" s="29"/>
      <c r="K189" s="29"/>
      <c r="L189" s="29"/>
      <c r="M189" s="29"/>
      <c r="N189" s="29"/>
      <c r="O189" s="29"/>
      <c r="P189" s="29"/>
      <c r="Q189" s="29"/>
      <c r="R189" s="29"/>
      <c r="S189" s="29"/>
      <c r="T189" s="29"/>
      <c r="U189" s="29"/>
      <c r="V189" s="29"/>
      <c r="W189" s="29"/>
      <c r="X189" s="29"/>
      <c r="Y189" s="29"/>
      <c r="Z189" s="29"/>
      <c r="AA189" s="29"/>
      <c r="AB189" s="29"/>
      <c r="AC189" s="29"/>
      <c r="AD189" s="29"/>
      <c r="AE189" s="29"/>
      <c r="AF189" s="29"/>
      <c r="AG189" s="29"/>
      <c r="AH189" s="29"/>
      <c r="AI189" s="29"/>
      <c r="AJ189" s="29"/>
    </row>
    <row r="190" customFormat="false" ht="12.75" hidden="false" customHeight="false" outlineLevel="0" collapsed="false">
      <c r="A190" s="55"/>
      <c r="B190" s="29"/>
      <c r="C190" s="59"/>
      <c r="D190" s="59"/>
      <c r="E190" s="29"/>
      <c r="F190" s="29"/>
      <c r="G190" s="29"/>
      <c r="H190" s="29"/>
      <c r="I190" s="29"/>
      <c r="J190" s="29"/>
      <c r="K190" s="29"/>
      <c r="L190" s="29"/>
      <c r="M190" s="29"/>
      <c r="N190" s="29"/>
      <c r="O190" s="29"/>
      <c r="P190" s="29"/>
      <c r="Q190" s="29"/>
      <c r="R190" s="29"/>
      <c r="S190" s="29"/>
      <c r="T190" s="29"/>
      <c r="U190" s="29"/>
      <c r="V190" s="29"/>
      <c r="W190" s="29"/>
      <c r="X190" s="29"/>
      <c r="Y190" s="29"/>
      <c r="Z190" s="29"/>
      <c r="AA190" s="29"/>
      <c r="AB190" s="29"/>
      <c r="AC190" s="29"/>
      <c r="AD190" s="29"/>
      <c r="AE190" s="29"/>
      <c r="AF190" s="29"/>
      <c r="AG190" s="29"/>
      <c r="AH190" s="29"/>
      <c r="AI190" s="29"/>
      <c r="AJ190" s="29"/>
    </row>
    <row r="191" customFormat="false" ht="12.75" hidden="false" customHeight="false" outlineLevel="0" collapsed="false">
      <c r="A191" s="55"/>
      <c r="B191" s="29"/>
      <c r="C191" s="59"/>
      <c r="D191" s="59"/>
      <c r="E191" s="29"/>
      <c r="F191" s="29"/>
      <c r="G191" s="29"/>
      <c r="H191" s="29"/>
      <c r="I191" s="29"/>
      <c r="J191" s="29"/>
      <c r="K191" s="29"/>
      <c r="L191" s="29"/>
      <c r="M191" s="29"/>
      <c r="N191" s="29"/>
      <c r="O191" s="29"/>
      <c r="P191" s="29"/>
      <c r="Q191" s="29"/>
      <c r="R191" s="29"/>
      <c r="S191" s="29"/>
      <c r="T191" s="29"/>
      <c r="U191" s="29"/>
      <c r="V191" s="29"/>
      <c r="W191" s="29"/>
      <c r="X191" s="29"/>
      <c r="Y191" s="29"/>
      <c r="Z191" s="29"/>
      <c r="AA191" s="29"/>
      <c r="AB191" s="29"/>
      <c r="AC191" s="29"/>
      <c r="AD191" s="29"/>
      <c r="AE191" s="29"/>
      <c r="AF191" s="29"/>
      <c r="AG191" s="29"/>
      <c r="AH191" s="29"/>
      <c r="AI191" s="29"/>
      <c r="AJ191" s="29"/>
    </row>
    <row r="192" customFormat="false" ht="12.75" hidden="false" customHeight="false" outlineLevel="0" collapsed="false">
      <c r="A192" s="55"/>
      <c r="B192" s="29"/>
      <c r="C192" s="59"/>
      <c r="D192" s="59"/>
      <c r="E192" s="29"/>
      <c r="F192" s="29"/>
      <c r="G192" s="29"/>
      <c r="H192" s="29"/>
      <c r="I192" s="29"/>
      <c r="J192" s="29"/>
      <c r="K192" s="29"/>
      <c r="L192" s="29"/>
      <c r="M192" s="29"/>
      <c r="N192" s="29"/>
      <c r="O192" s="29"/>
      <c r="P192" s="29"/>
      <c r="Q192" s="29"/>
      <c r="R192" s="29"/>
      <c r="S192" s="29"/>
      <c r="T192" s="29"/>
      <c r="U192" s="29"/>
      <c r="V192" s="29"/>
      <c r="W192" s="29"/>
      <c r="X192" s="29"/>
      <c r="Y192" s="29"/>
      <c r="Z192" s="29"/>
      <c r="AA192" s="29"/>
      <c r="AB192" s="29"/>
      <c r="AC192" s="29"/>
      <c r="AD192" s="29"/>
      <c r="AE192" s="29"/>
      <c r="AF192" s="29"/>
      <c r="AG192" s="29"/>
      <c r="AH192" s="29"/>
      <c r="AI192" s="29"/>
      <c r="AJ192" s="29"/>
    </row>
    <row r="193" customFormat="false" ht="12.75" hidden="false" customHeight="false" outlineLevel="0" collapsed="false">
      <c r="A193" s="55"/>
      <c r="B193" s="29"/>
      <c r="C193" s="59"/>
      <c r="D193" s="59"/>
      <c r="E193" s="29"/>
      <c r="F193" s="29"/>
      <c r="G193" s="29"/>
      <c r="H193" s="29"/>
      <c r="I193" s="29"/>
      <c r="J193" s="29"/>
      <c r="K193" s="29"/>
      <c r="L193" s="29"/>
      <c r="M193" s="29"/>
      <c r="N193" s="29"/>
      <c r="O193" s="29"/>
      <c r="P193" s="29"/>
      <c r="Q193" s="29"/>
      <c r="R193" s="29"/>
      <c r="S193" s="29"/>
      <c r="T193" s="29"/>
      <c r="U193" s="29"/>
      <c r="V193" s="29"/>
      <c r="W193" s="29"/>
      <c r="X193" s="29"/>
      <c r="Y193" s="29"/>
      <c r="Z193" s="29"/>
      <c r="AA193" s="29"/>
      <c r="AB193" s="29"/>
      <c r="AC193" s="29"/>
      <c r="AD193" s="29"/>
      <c r="AE193" s="29"/>
      <c r="AF193" s="29"/>
      <c r="AG193" s="29"/>
      <c r="AH193" s="29"/>
      <c r="AI193" s="29"/>
      <c r="AJ193" s="29"/>
    </row>
    <row r="194" customFormat="false" ht="12.75" hidden="false" customHeight="false" outlineLevel="0" collapsed="false">
      <c r="A194" s="55"/>
      <c r="B194" s="29"/>
      <c r="C194" s="59"/>
      <c r="D194" s="59"/>
      <c r="E194" s="29"/>
      <c r="F194" s="29"/>
      <c r="G194" s="29"/>
      <c r="H194" s="29"/>
      <c r="I194" s="29"/>
      <c r="J194" s="29"/>
      <c r="K194" s="29"/>
      <c r="L194" s="29"/>
      <c r="M194" s="29"/>
      <c r="N194" s="29"/>
      <c r="O194" s="29"/>
      <c r="P194" s="29"/>
      <c r="Q194" s="29"/>
      <c r="R194" s="29"/>
      <c r="S194" s="29"/>
      <c r="T194" s="29"/>
      <c r="U194" s="29"/>
      <c r="V194" s="29"/>
      <c r="W194" s="29"/>
      <c r="X194" s="29"/>
      <c r="Y194" s="29"/>
      <c r="Z194" s="29"/>
      <c r="AA194" s="29"/>
      <c r="AB194" s="29"/>
      <c r="AC194" s="29"/>
      <c r="AD194" s="29"/>
      <c r="AE194" s="29"/>
      <c r="AF194" s="29"/>
      <c r="AG194" s="29"/>
      <c r="AH194" s="29"/>
      <c r="AI194" s="29"/>
      <c r="AJ194" s="29"/>
    </row>
    <row r="195" customFormat="false" ht="12.75" hidden="false" customHeight="false" outlineLevel="0" collapsed="false">
      <c r="A195" s="55"/>
      <c r="B195" s="29"/>
      <c r="C195" s="59"/>
      <c r="D195" s="59"/>
      <c r="E195" s="29"/>
      <c r="F195" s="29"/>
      <c r="G195" s="29"/>
      <c r="H195" s="29"/>
      <c r="I195" s="29"/>
      <c r="J195" s="29"/>
      <c r="K195" s="29"/>
      <c r="L195" s="29"/>
      <c r="M195" s="29"/>
      <c r="N195" s="29"/>
      <c r="O195" s="29"/>
      <c r="P195" s="29"/>
      <c r="Q195" s="29"/>
      <c r="R195" s="29"/>
      <c r="S195" s="29"/>
      <c r="T195" s="29"/>
      <c r="U195" s="29"/>
      <c r="V195" s="29"/>
      <c r="W195" s="29"/>
      <c r="X195" s="29"/>
      <c r="Y195" s="29"/>
      <c r="Z195" s="29"/>
      <c r="AA195" s="29"/>
      <c r="AB195" s="29"/>
      <c r="AC195" s="29"/>
      <c r="AD195" s="29"/>
      <c r="AE195" s="29"/>
      <c r="AF195" s="29"/>
      <c r="AG195" s="29"/>
      <c r="AH195" s="29"/>
      <c r="AI195" s="29"/>
      <c r="AJ195" s="29"/>
    </row>
    <row r="196" customFormat="false" ht="12.75" hidden="false" customHeight="false" outlineLevel="0" collapsed="false">
      <c r="A196" s="55"/>
      <c r="B196" s="29"/>
      <c r="C196" s="59"/>
      <c r="D196" s="59"/>
      <c r="E196" s="29"/>
      <c r="F196" s="29"/>
      <c r="G196" s="29"/>
      <c r="H196" s="29"/>
      <c r="I196" s="29"/>
      <c r="J196" s="29"/>
      <c r="K196" s="29"/>
      <c r="L196" s="29"/>
      <c r="M196" s="29"/>
      <c r="N196" s="29"/>
      <c r="O196" s="29"/>
      <c r="P196" s="29"/>
      <c r="Q196" s="29"/>
      <c r="R196" s="29"/>
      <c r="S196" s="29"/>
      <c r="T196" s="29"/>
      <c r="U196" s="29"/>
      <c r="V196" s="29"/>
      <c r="W196" s="29"/>
      <c r="X196" s="29"/>
      <c r="Y196" s="29"/>
      <c r="Z196" s="29"/>
      <c r="AA196" s="29"/>
      <c r="AB196" s="29"/>
      <c r="AC196" s="29"/>
      <c r="AD196" s="29"/>
      <c r="AE196" s="29"/>
      <c r="AF196" s="29"/>
      <c r="AG196" s="29"/>
      <c r="AH196" s="29"/>
      <c r="AI196" s="29"/>
      <c r="AJ196" s="29"/>
    </row>
    <row r="197" customFormat="false" ht="12.75" hidden="false" customHeight="false" outlineLevel="0" collapsed="false">
      <c r="A197" s="55"/>
      <c r="B197" s="29"/>
      <c r="C197" s="59"/>
      <c r="D197" s="59"/>
      <c r="E197" s="29"/>
      <c r="F197" s="29"/>
      <c r="G197" s="29"/>
      <c r="H197" s="29"/>
      <c r="I197" s="29"/>
      <c r="J197" s="29"/>
      <c r="K197" s="29"/>
      <c r="L197" s="29"/>
      <c r="M197" s="29"/>
      <c r="N197" s="29"/>
      <c r="O197" s="29"/>
      <c r="P197" s="29"/>
      <c r="Q197" s="29"/>
      <c r="R197" s="29"/>
      <c r="S197" s="29"/>
      <c r="T197" s="29"/>
      <c r="U197" s="29"/>
      <c r="V197" s="29"/>
      <c r="W197" s="29"/>
      <c r="X197" s="29"/>
      <c r="Y197" s="29"/>
      <c r="Z197" s="29"/>
      <c r="AA197" s="29"/>
      <c r="AB197" s="29"/>
      <c r="AC197" s="29"/>
      <c r="AD197" s="29"/>
      <c r="AE197" s="29"/>
      <c r="AF197" s="29"/>
      <c r="AG197" s="29"/>
      <c r="AH197" s="29"/>
      <c r="AI197" s="29"/>
      <c r="AJ197" s="29"/>
    </row>
    <row r="198" customFormat="false" ht="12.75" hidden="false" customHeight="false" outlineLevel="0" collapsed="false">
      <c r="A198" s="55"/>
      <c r="B198" s="29"/>
      <c r="C198" s="59"/>
      <c r="D198" s="59"/>
      <c r="E198" s="29"/>
      <c r="F198" s="29"/>
      <c r="G198" s="29"/>
      <c r="H198" s="29"/>
      <c r="I198" s="29"/>
      <c r="J198" s="29"/>
      <c r="K198" s="29"/>
      <c r="L198" s="29"/>
      <c r="M198" s="29"/>
      <c r="N198" s="29"/>
      <c r="O198" s="29"/>
      <c r="P198" s="29"/>
      <c r="Q198" s="29"/>
      <c r="R198" s="29"/>
      <c r="S198" s="29"/>
      <c r="T198" s="29"/>
      <c r="U198" s="29"/>
      <c r="V198" s="29"/>
      <c r="W198" s="29"/>
      <c r="X198" s="29"/>
      <c r="Y198" s="29"/>
      <c r="Z198" s="29"/>
      <c r="AA198" s="29"/>
      <c r="AB198" s="29"/>
      <c r="AC198" s="29"/>
      <c r="AD198" s="29"/>
      <c r="AE198" s="29"/>
      <c r="AF198" s="29"/>
      <c r="AG198" s="29"/>
      <c r="AH198" s="29"/>
      <c r="AI198" s="29"/>
      <c r="AJ198" s="29"/>
    </row>
    <row r="199" customFormat="false" ht="12.75" hidden="false" customHeight="false" outlineLevel="0" collapsed="false">
      <c r="A199" s="55"/>
      <c r="B199" s="29"/>
      <c r="C199" s="59"/>
      <c r="D199" s="59"/>
      <c r="E199" s="29"/>
      <c r="F199" s="29"/>
      <c r="G199" s="29"/>
      <c r="H199" s="29"/>
      <c r="I199" s="29"/>
      <c r="J199" s="29"/>
      <c r="K199" s="29"/>
      <c r="L199" s="29"/>
      <c r="M199" s="29"/>
      <c r="N199" s="29"/>
      <c r="O199" s="29"/>
      <c r="P199" s="29"/>
      <c r="Q199" s="29"/>
      <c r="R199" s="29"/>
      <c r="S199" s="29"/>
      <c r="T199" s="29"/>
      <c r="U199" s="29"/>
      <c r="V199" s="29"/>
      <c r="W199" s="29"/>
      <c r="X199" s="29"/>
      <c r="Y199" s="29"/>
      <c r="Z199" s="29"/>
      <c r="AA199" s="29"/>
      <c r="AB199" s="29"/>
      <c r="AC199" s="29"/>
      <c r="AD199" s="29"/>
      <c r="AE199" s="29"/>
      <c r="AF199" s="29"/>
      <c r="AG199" s="29"/>
      <c r="AH199" s="29"/>
      <c r="AI199" s="29"/>
      <c r="AJ199" s="29"/>
    </row>
    <row r="200" customFormat="false" ht="12.75" hidden="false" customHeight="false" outlineLevel="0" collapsed="false">
      <c r="A200" s="55"/>
      <c r="B200" s="29"/>
      <c r="C200" s="59"/>
      <c r="D200" s="59"/>
      <c r="E200" s="29"/>
      <c r="F200" s="29"/>
      <c r="G200" s="29"/>
      <c r="H200" s="29"/>
      <c r="I200" s="29"/>
      <c r="J200" s="29"/>
      <c r="K200" s="29"/>
      <c r="L200" s="29"/>
      <c r="M200" s="29"/>
      <c r="N200" s="29"/>
      <c r="O200" s="29"/>
      <c r="P200" s="29"/>
      <c r="Q200" s="29"/>
      <c r="R200" s="29"/>
      <c r="S200" s="29"/>
      <c r="T200" s="29"/>
      <c r="U200" s="29"/>
      <c r="V200" s="29"/>
      <c r="W200" s="29"/>
      <c r="X200" s="29"/>
      <c r="Y200" s="29"/>
      <c r="Z200" s="29"/>
      <c r="AA200" s="29"/>
      <c r="AB200" s="29"/>
      <c r="AC200" s="29"/>
      <c r="AD200" s="29"/>
      <c r="AE200" s="29"/>
      <c r="AF200" s="29"/>
      <c r="AG200" s="29"/>
      <c r="AH200" s="29"/>
      <c r="AI200" s="29"/>
      <c r="AJ200" s="29"/>
    </row>
    <row r="201" customFormat="false" ht="12.75" hidden="false" customHeight="false" outlineLevel="0" collapsed="false">
      <c r="A201" s="55"/>
      <c r="B201" s="29"/>
      <c r="C201" s="59"/>
      <c r="D201" s="59"/>
      <c r="E201" s="29"/>
      <c r="F201" s="29"/>
      <c r="G201" s="29"/>
      <c r="H201" s="29"/>
      <c r="I201" s="29"/>
      <c r="J201" s="29"/>
      <c r="K201" s="29"/>
      <c r="L201" s="29"/>
      <c r="M201" s="29"/>
      <c r="N201" s="29"/>
      <c r="O201" s="29"/>
      <c r="P201" s="29"/>
      <c r="Q201" s="29"/>
      <c r="R201" s="29"/>
      <c r="S201" s="29"/>
      <c r="T201" s="29"/>
      <c r="U201" s="29"/>
      <c r="V201" s="29"/>
      <c r="W201" s="29"/>
      <c r="X201" s="29"/>
      <c r="Y201" s="29"/>
      <c r="Z201" s="29"/>
      <c r="AA201" s="29"/>
      <c r="AB201" s="29"/>
      <c r="AC201" s="29"/>
      <c r="AD201" s="29"/>
      <c r="AE201" s="29"/>
      <c r="AF201" s="29"/>
      <c r="AG201" s="29"/>
      <c r="AH201" s="29"/>
      <c r="AI201" s="29"/>
      <c r="AJ201" s="29"/>
    </row>
    <row r="202" customFormat="false" ht="12.75" hidden="false" customHeight="false" outlineLevel="0" collapsed="false">
      <c r="A202" s="55"/>
      <c r="B202" s="29"/>
      <c r="C202" s="59"/>
      <c r="D202" s="59"/>
      <c r="E202" s="29"/>
      <c r="F202" s="29"/>
      <c r="G202" s="29"/>
      <c r="H202" s="29"/>
      <c r="I202" s="29"/>
      <c r="J202" s="29"/>
      <c r="K202" s="29"/>
      <c r="L202" s="29"/>
      <c r="M202" s="29"/>
      <c r="N202" s="29"/>
      <c r="O202" s="29"/>
      <c r="P202" s="29"/>
      <c r="Q202" s="29"/>
      <c r="R202" s="29"/>
      <c r="S202" s="29"/>
      <c r="T202" s="29"/>
      <c r="U202" s="29"/>
      <c r="V202" s="29"/>
      <c r="W202" s="29"/>
      <c r="X202" s="29"/>
      <c r="Y202" s="29"/>
      <c r="Z202" s="29"/>
      <c r="AA202" s="29"/>
      <c r="AB202" s="29"/>
      <c r="AC202" s="29"/>
      <c r="AD202" s="29"/>
      <c r="AE202" s="29"/>
      <c r="AF202" s="29"/>
      <c r="AG202" s="29"/>
      <c r="AH202" s="29"/>
      <c r="AI202" s="29"/>
      <c r="AJ202" s="29"/>
    </row>
    <row r="203" customFormat="false" ht="12.75" hidden="false" customHeight="false" outlineLevel="0" collapsed="false">
      <c r="A203" s="55"/>
      <c r="B203" s="29"/>
      <c r="C203" s="59"/>
      <c r="D203" s="59"/>
      <c r="E203" s="29"/>
      <c r="F203" s="29"/>
      <c r="G203" s="29"/>
      <c r="H203" s="29"/>
      <c r="I203" s="29"/>
      <c r="J203" s="29"/>
      <c r="K203" s="29"/>
      <c r="L203" s="29"/>
      <c r="M203" s="29"/>
      <c r="N203" s="29"/>
      <c r="O203" s="29"/>
      <c r="P203" s="29"/>
      <c r="Q203" s="29"/>
      <c r="R203" s="29"/>
      <c r="S203" s="29"/>
      <c r="T203" s="29"/>
      <c r="U203" s="29"/>
      <c r="V203" s="29"/>
      <c r="W203" s="29"/>
      <c r="X203" s="29"/>
      <c r="Y203" s="29"/>
      <c r="Z203" s="29"/>
      <c r="AA203" s="29"/>
      <c r="AB203" s="29"/>
      <c r="AC203" s="29"/>
      <c r="AD203" s="29"/>
      <c r="AE203" s="29"/>
      <c r="AF203" s="29"/>
      <c r="AG203" s="29"/>
      <c r="AH203" s="29"/>
      <c r="AI203" s="29"/>
      <c r="AJ203" s="29"/>
    </row>
    <row r="204" customFormat="false" ht="12.75" hidden="false" customHeight="false" outlineLevel="0" collapsed="false">
      <c r="A204" s="55"/>
      <c r="B204" s="29"/>
      <c r="C204" s="59"/>
      <c r="D204" s="59"/>
      <c r="E204" s="29"/>
      <c r="F204" s="29"/>
      <c r="G204" s="29"/>
      <c r="H204" s="29"/>
      <c r="I204" s="29"/>
      <c r="J204" s="29"/>
      <c r="K204" s="29"/>
      <c r="L204" s="29"/>
      <c r="M204" s="29"/>
      <c r="N204" s="29"/>
      <c r="O204" s="29"/>
      <c r="P204" s="29"/>
      <c r="Q204" s="29"/>
      <c r="R204" s="29"/>
      <c r="S204" s="29"/>
      <c r="T204" s="29"/>
      <c r="U204" s="29"/>
      <c r="V204" s="29"/>
      <c r="W204" s="29"/>
      <c r="X204" s="29"/>
      <c r="Y204" s="29"/>
      <c r="Z204" s="29"/>
      <c r="AA204" s="29"/>
      <c r="AB204" s="29"/>
      <c r="AC204" s="29"/>
      <c r="AD204" s="29"/>
      <c r="AE204" s="29"/>
      <c r="AF204" s="29"/>
      <c r="AG204" s="29"/>
      <c r="AH204" s="29"/>
      <c r="AI204" s="29"/>
      <c r="AJ204" s="29"/>
    </row>
    <row r="205" customFormat="false" ht="12.75" hidden="false" customHeight="false" outlineLevel="0" collapsed="false">
      <c r="A205" s="55"/>
      <c r="B205" s="29"/>
      <c r="C205" s="59"/>
      <c r="D205" s="59"/>
      <c r="E205" s="29"/>
      <c r="F205" s="29"/>
      <c r="G205" s="29"/>
      <c r="H205" s="29"/>
      <c r="I205" s="29"/>
      <c r="J205" s="29"/>
      <c r="K205" s="29"/>
      <c r="L205" s="29"/>
      <c r="M205" s="29"/>
      <c r="N205" s="29"/>
      <c r="O205" s="29"/>
      <c r="P205" s="29"/>
      <c r="Q205" s="29"/>
      <c r="R205" s="29"/>
      <c r="S205" s="29"/>
      <c r="T205" s="29"/>
      <c r="U205" s="29"/>
      <c r="V205" s="29"/>
      <c r="W205" s="29"/>
      <c r="X205" s="29"/>
      <c r="Y205" s="29"/>
      <c r="Z205" s="29"/>
      <c r="AA205" s="29"/>
      <c r="AB205" s="29"/>
      <c r="AC205" s="29"/>
      <c r="AD205" s="29"/>
      <c r="AE205" s="29"/>
      <c r="AF205" s="29"/>
      <c r="AG205" s="29"/>
      <c r="AH205" s="29"/>
      <c r="AI205" s="29"/>
      <c r="AJ205" s="29"/>
    </row>
    <row r="206" customFormat="false" ht="12.75" hidden="false" customHeight="false" outlineLevel="0" collapsed="false">
      <c r="A206" s="55"/>
      <c r="B206" s="29"/>
      <c r="C206" s="59"/>
      <c r="D206" s="59"/>
      <c r="E206" s="29"/>
      <c r="F206" s="29"/>
      <c r="G206" s="29"/>
      <c r="H206" s="29"/>
      <c r="I206" s="29"/>
      <c r="J206" s="29"/>
      <c r="K206" s="29"/>
      <c r="L206" s="29"/>
      <c r="M206" s="29"/>
      <c r="N206" s="29"/>
      <c r="O206" s="29"/>
      <c r="P206" s="29"/>
      <c r="Q206" s="29"/>
      <c r="R206" s="29"/>
      <c r="S206" s="29"/>
      <c r="T206" s="29"/>
      <c r="U206" s="29"/>
      <c r="V206" s="29"/>
      <c r="W206" s="29"/>
      <c r="X206" s="29"/>
      <c r="Y206" s="29"/>
      <c r="Z206" s="29"/>
      <c r="AA206" s="29"/>
      <c r="AB206" s="29"/>
      <c r="AC206" s="29"/>
      <c r="AD206" s="29"/>
      <c r="AE206" s="29"/>
      <c r="AF206" s="29"/>
      <c r="AG206" s="29"/>
      <c r="AH206" s="29"/>
      <c r="AI206" s="29"/>
      <c r="AJ206" s="29"/>
    </row>
    <row r="207" customFormat="false" ht="12.75" hidden="false" customHeight="false" outlineLevel="0" collapsed="false">
      <c r="A207" s="55"/>
      <c r="B207" s="29"/>
      <c r="C207" s="59"/>
      <c r="D207" s="59"/>
      <c r="E207" s="29"/>
      <c r="F207" s="29"/>
      <c r="G207" s="29"/>
      <c r="H207" s="29"/>
      <c r="I207" s="29"/>
      <c r="J207" s="29"/>
      <c r="K207" s="29"/>
      <c r="L207" s="29"/>
      <c r="M207" s="29"/>
      <c r="N207" s="29"/>
      <c r="O207" s="29"/>
      <c r="P207" s="29"/>
      <c r="Q207" s="29"/>
      <c r="R207" s="29"/>
      <c r="S207" s="29"/>
      <c r="T207" s="29"/>
      <c r="U207" s="29"/>
      <c r="V207" s="29"/>
      <c r="W207" s="29"/>
      <c r="X207" s="29"/>
      <c r="Y207" s="29"/>
      <c r="Z207" s="29"/>
      <c r="AA207" s="29"/>
      <c r="AB207" s="29"/>
      <c r="AC207" s="29"/>
      <c r="AD207" s="29"/>
      <c r="AE207" s="29"/>
      <c r="AF207" s="29"/>
      <c r="AG207" s="29"/>
      <c r="AH207" s="29"/>
      <c r="AI207" s="29"/>
      <c r="AJ207" s="29"/>
    </row>
    <row r="208" customFormat="false" ht="12.75" hidden="false" customHeight="false" outlineLevel="0" collapsed="false">
      <c r="A208" s="55"/>
      <c r="B208" s="29"/>
      <c r="C208" s="59"/>
      <c r="D208" s="59"/>
      <c r="E208" s="29"/>
      <c r="F208" s="29"/>
      <c r="G208" s="29"/>
      <c r="H208" s="29"/>
      <c r="I208" s="29"/>
      <c r="J208" s="29"/>
      <c r="K208" s="29"/>
      <c r="L208" s="29"/>
      <c r="M208" s="29"/>
      <c r="N208" s="29"/>
      <c r="O208" s="29"/>
      <c r="P208" s="29"/>
      <c r="Q208" s="29"/>
      <c r="R208" s="29"/>
      <c r="S208" s="29"/>
      <c r="T208" s="29"/>
      <c r="U208" s="29"/>
      <c r="V208" s="29"/>
      <c r="W208" s="29"/>
      <c r="X208" s="29"/>
      <c r="Y208" s="29"/>
      <c r="Z208" s="29"/>
      <c r="AA208" s="29"/>
      <c r="AB208" s="29"/>
      <c r="AC208" s="29"/>
      <c r="AD208" s="29"/>
      <c r="AE208" s="29"/>
      <c r="AF208" s="29"/>
      <c r="AG208" s="29"/>
      <c r="AH208" s="29"/>
      <c r="AI208" s="29"/>
      <c r="AJ208" s="29"/>
    </row>
    <row r="209" customFormat="false" ht="12.75" hidden="false" customHeight="false" outlineLevel="0" collapsed="false">
      <c r="A209" s="55"/>
      <c r="B209" s="29"/>
      <c r="C209" s="59"/>
      <c r="D209" s="59"/>
      <c r="E209" s="29"/>
      <c r="F209" s="29"/>
      <c r="G209" s="29"/>
      <c r="H209" s="29"/>
      <c r="I209" s="29"/>
      <c r="J209" s="29"/>
      <c r="K209" s="29"/>
      <c r="L209" s="29"/>
      <c r="M209" s="29"/>
      <c r="N209" s="29"/>
      <c r="O209" s="29"/>
      <c r="P209" s="29"/>
      <c r="Q209" s="29"/>
      <c r="R209" s="29"/>
      <c r="S209" s="29"/>
      <c r="T209" s="29"/>
      <c r="U209" s="29"/>
      <c r="V209" s="29"/>
      <c r="W209" s="29"/>
      <c r="X209" s="29"/>
      <c r="Y209" s="29"/>
      <c r="Z209" s="29"/>
      <c r="AA209" s="29"/>
      <c r="AB209" s="29"/>
      <c r="AC209" s="29"/>
      <c r="AD209" s="29"/>
      <c r="AE209" s="29"/>
      <c r="AF209" s="29"/>
      <c r="AG209" s="29"/>
      <c r="AH209" s="29"/>
      <c r="AI209" s="29"/>
      <c r="AJ209" s="29"/>
    </row>
    <row r="210" customFormat="false" ht="12.75" hidden="false" customHeight="false" outlineLevel="0" collapsed="false">
      <c r="A210" s="55"/>
      <c r="B210" s="29"/>
      <c r="C210" s="59"/>
      <c r="D210" s="59"/>
      <c r="E210" s="29"/>
      <c r="F210" s="29"/>
      <c r="G210" s="29"/>
      <c r="H210" s="29"/>
      <c r="I210" s="29"/>
      <c r="J210" s="29"/>
      <c r="K210" s="29"/>
      <c r="L210" s="29"/>
      <c r="M210" s="29"/>
      <c r="N210" s="29"/>
      <c r="O210" s="29"/>
      <c r="P210" s="29"/>
      <c r="Q210" s="29"/>
      <c r="R210" s="29"/>
      <c r="S210" s="29"/>
      <c r="T210" s="29"/>
      <c r="U210" s="29"/>
      <c r="V210" s="29"/>
      <c r="W210" s="29"/>
      <c r="X210" s="29"/>
      <c r="Y210" s="29"/>
      <c r="Z210" s="29"/>
      <c r="AA210" s="29"/>
      <c r="AB210" s="29"/>
      <c r="AC210" s="29"/>
      <c r="AD210" s="29"/>
      <c r="AE210" s="29"/>
      <c r="AF210" s="29"/>
      <c r="AG210" s="29"/>
      <c r="AH210" s="29"/>
      <c r="AI210" s="29"/>
      <c r="AJ210" s="29"/>
    </row>
    <row r="211" customFormat="false" ht="12.75" hidden="false" customHeight="false" outlineLevel="0" collapsed="false">
      <c r="A211" s="55"/>
      <c r="B211" s="29"/>
      <c r="C211" s="59"/>
      <c r="D211" s="59"/>
      <c r="E211" s="29"/>
      <c r="F211" s="29"/>
      <c r="G211" s="29"/>
      <c r="H211" s="29"/>
      <c r="I211" s="29"/>
      <c r="J211" s="29"/>
      <c r="K211" s="29"/>
      <c r="L211" s="29"/>
      <c r="M211" s="29"/>
      <c r="N211" s="29"/>
      <c r="O211" s="29"/>
      <c r="P211" s="29"/>
      <c r="Q211" s="29"/>
      <c r="R211" s="29"/>
      <c r="S211" s="29"/>
      <c r="T211" s="29"/>
      <c r="U211" s="29"/>
      <c r="V211" s="29"/>
      <c r="W211" s="29"/>
      <c r="X211" s="29"/>
      <c r="Y211" s="29"/>
      <c r="Z211" s="29"/>
      <c r="AA211" s="29"/>
      <c r="AB211" s="29"/>
      <c r="AC211" s="29"/>
      <c r="AD211" s="29"/>
      <c r="AE211" s="29"/>
      <c r="AF211" s="29"/>
      <c r="AG211" s="29"/>
      <c r="AH211" s="29"/>
      <c r="AI211" s="29"/>
      <c r="AJ211" s="29"/>
    </row>
    <row r="212" customFormat="false" ht="12.75" hidden="false" customHeight="false" outlineLevel="0" collapsed="false">
      <c r="A212" s="55"/>
      <c r="B212" s="29"/>
      <c r="C212" s="59"/>
      <c r="D212" s="59"/>
      <c r="E212" s="29"/>
      <c r="F212" s="29"/>
      <c r="G212" s="29"/>
      <c r="H212" s="29"/>
      <c r="I212" s="29"/>
      <c r="J212" s="29"/>
      <c r="K212" s="29"/>
      <c r="L212" s="29"/>
      <c r="M212" s="29"/>
      <c r="N212" s="29"/>
      <c r="O212" s="29"/>
      <c r="P212" s="29"/>
      <c r="Q212" s="29"/>
      <c r="R212" s="29"/>
      <c r="S212" s="29"/>
      <c r="T212" s="29"/>
      <c r="U212" s="29"/>
      <c r="V212" s="29"/>
      <c r="W212" s="29"/>
      <c r="X212" s="29"/>
      <c r="Y212" s="29"/>
      <c r="Z212" s="29"/>
      <c r="AA212" s="29"/>
      <c r="AB212" s="29"/>
      <c r="AC212" s="29"/>
      <c r="AD212" s="29"/>
      <c r="AE212" s="29"/>
      <c r="AF212" s="29"/>
      <c r="AG212" s="29"/>
      <c r="AH212" s="29"/>
      <c r="AI212" s="29"/>
      <c r="AJ212" s="29"/>
    </row>
    <row r="213" customFormat="false" ht="12.75" hidden="false" customHeight="false" outlineLevel="0" collapsed="false">
      <c r="A213" s="55"/>
      <c r="B213" s="29"/>
      <c r="C213" s="59"/>
      <c r="D213" s="59"/>
      <c r="E213" s="29"/>
      <c r="F213" s="29"/>
      <c r="G213" s="29"/>
      <c r="H213" s="29"/>
      <c r="I213" s="29"/>
      <c r="J213" s="29"/>
      <c r="K213" s="29"/>
      <c r="L213" s="29"/>
      <c r="M213" s="29"/>
      <c r="N213" s="29"/>
      <c r="O213" s="29"/>
      <c r="P213" s="29"/>
      <c r="Q213" s="29"/>
      <c r="R213" s="29"/>
      <c r="S213" s="29"/>
      <c r="T213" s="29"/>
      <c r="U213" s="29"/>
      <c r="V213" s="29"/>
      <c r="W213" s="29"/>
      <c r="X213" s="29"/>
      <c r="Y213" s="29"/>
      <c r="Z213" s="29"/>
      <c r="AA213" s="29"/>
      <c r="AB213" s="29"/>
      <c r="AC213" s="29"/>
      <c r="AD213" s="29"/>
      <c r="AE213" s="29"/>
      <c r="AF213" s="29"/>
      <c r="AG213" s="29"/>
      <c r="AH213" s="29"/>
      <c r="AI213" s="29"/>
      <c r="AJ213" s="29"/>
    </row>
    <row r="214" customFormat="false" ht="12.75" hidden="false" customHeight="false" outlineLevel="0" collapsed="false">
      <c r="A214" s="55"/>
      <c r="B214" s="29"/>
      <c r="C214" s="59"/>
      <c r="D214" s="59"/>
      <c r="E214" s="29"/>
      <c r="F214" s="29"/>
      <c r="G214" s="29"/>
      <c r="H214" s="29"/>
      <c r="I214" s="29"/>
      <c r="J214" s="29"/>
      <c r="K214" s="29"/>
      <c r="L214" s="29"/>
      <c r="M214" s="29"/>
      <c r="N214" s="29"/>
      <c r="O214" s="29"/>
      <c r="P214" s="29"/>
      <c r="Q214" s="29"/>
      <c r="R214" s="29"/>
      <c r="S214" s="29"/>
      <c r="T214" s="29"/>
      <c r="U214" s="29"/>
      <c r="V214" s="29"/>
      <c r="W214" s="29"/>
      <c r="X214" s="29"/>
      <c r="Y214" s="29"/>
      <c r="Z214" s="29"/>
      <c r="AA214" s="29"/>
      <c r="AB214" s="29"/>
      <c r="AC214" s="29"/>
      <c r="AD214" s="29"/>
      <c r="AE214" s="29"/>
      <c r="AF214" s="29"/>
      <c r="AG214" s="29"/>
      <c r="AH214" s="29"/>
      <c r="AI214" s="29"/>
      <c r="AJ214" s="29"/>
    </row>
    <row r="215" customFormat="false" ht="12.75" hidden="false" customHeight="false" outlineLevel="0" collapsed="false">
      <c r="A215" s="55"/>
      <c r="B215" s="29"/>
      <c r="C215" s="59"/>
      <c r="D215" s="59"/>
      <c r="E215" s="29"/>
      <c r="F215" s="29"/>
      <c r="G215" s="29"/>
      <c r="H215" s="29"/>
      <c r="I215" s="29"/>
      <c r="J215" s="29"/>
      <c r="K215" s="29"/>
      <c r="L215" s="29"/>
      <c r="M215" s="29"/>
      <c r="N215" s="29"/>
      <c r="O215" s="29"/>
      <c r="P215" s="29"/>
      <c r="Q215" s="29"/>
      <c r="R215" s="29"/>
      <c r="S215" s="29"/>
      <c r="T215" s="29"/>
      <c r="U215" s="29"/>
      <c r="V215" s="29"/>
      <c r="W215" s="29"/>
      <c r="X215" s="29"/>
      <c r="Y215" s="29"/>
      <c r="Z215" s="29"/>
      <c r="AA215" s="29"/>
      <c r="AB215" s="29"/>
      <c r="AC215" s="29"/>
      <c r="AD215" s="29"/>
      <c r="AE215" s="29"/>
      <c r="AF215" s="29"/>
      <c r="AG215" s="29"/>
      <c r="AH215" s="29"/>
      <c r="AI215" s="29"/>
      <c r="AJ215" s="29"/>
    </row>
    <row r="216" customFormat="false" ht="12.75" hidden="false" customHeight="false" outlineLevel="0" collapsed="false">
      <c r="A216" s="55"/>
      <c r="B216" s="29"/>
      <c r="C216" s="59"/>
      <c r="D216" s="59"/>
      <c r="E216" s="29"/>
      <c r="F216" s="29"/>
      <c r="G216" s="29"/>
      <c r="H216" s="29"/>
      <c r="I216" s="29"/>
      <c r="J216" s="29"/>
      <c r="K216" s="29"/>
      <c r="L216" s="29"/>
      <c r="M216" s="29"/>
      <c r="N216" s="29"/>
      <c r="O216" s="29"/>
      <c r="P216" s="29"/>
      <c r="Q216" s="29"/>
      <c r="R216" s="29"/>
      <c r="S216" s="29"/>
      <c r="T216" s="29"/>
      <c r="U216" s="29"/>
      <c r="V216" s="29"/>
      <c r="W216" s="29"/>
      <c r="X216" s="29"/>
      <c r="Y216" s="29"/>
      <c r="Z216" s="29"/>
      <c r="AA216" s="29"/>
      <c r="AB216" s="29"/>
      <c r="AC216" s="29"/>
      <c r="AD216" s="29"/>
      <c r="AE216" s="29"/>
      <c r="AF216" s="29"/>
      <c r="AG216" s="29"/>
      <c r="AH216" s="29"/>
      <c r="AI216" s="29"/>
      <c r="AJ216" s="29"/>
    </row>
    <row r="217" customFormat="false" ht="12.75" hidden="false" customHeight="false" outlineLevel="0" collapsed="false">
      <c r="A217" s="55"/>
      <c r="B217" s="29"/>
      <c r="C217" s="59"/>
      <c r="D217" s="59"/>
      <c r="E217" s="29"/>
      <c r="F217" s="29"/>
      <c r="G217" s="29"/>
      <c r="H217" s="29"/>
      <c r="I217" s="29"/>
      <c r="J217" s="29"/>
      <c r="K217" s="29"/>
      <c r="L217" s="29"/>
      <c r="M217" s="29"/>
      <c r="N217" s="29"/>
      <c r="O217" s="29"/>
      <c r="P217" s="29"/>
      <c r="Q217" s="29"/>
      <c r="R217" s="29"/>
      <c r="S217" s="29"/>
      <c r="T217" s="29"/>
      <c r="U217" s="29"/>
      <c r="V217" s="29"/>
      <c r="W217" s="29"/>
      <c r="X217" s="29"/>
      <c r="Y217" s="29"/>
      <c r="Z217" s="29"/>
      <c r="AA217" s="29"/>
      <c r="AB217" s="29"/>
      <c r="AC217" s="29"/>
      <c r="AD217" s="29"/>
      <c r="AE217" s="29"/>
      <c r="AF217" s="29"/>
      <c r="AG217" s="29"/>
      <c r="AH217" s="29"/>
      <c r="AI217" s="29"/>
      <c r="AJ217" s="29"/>
    </row>
    <row r="218" customFormat="false" ht="12.75" hidden="false" customHeight="false" outlineLevel="0" collapsed="false">
      <c r="A218" s="55"/>
      <c r="B218" s="29"/>
      <c r="C218" s="59"/>
      <c r="D218" s="59"/>
      <c r="E218" s="29"/>
      <c r="F218" s="29"/>
      <c r="G218" s="29"/>
      <c r="H218" s="29"/>
      <c r="I218" s="29"/>
      <c r="J218" s="29"/>
      <c r="K218" s="29"/>
      <c r="L218" s="29"/>
      <c r="M218" s="29"/>
      <c r="N218" s="29"/>
      <c r="O218" s="29"/>
      <c r="P218" s="29"/>
      <c r="Q218" s="29"/>
      <c r="R218" s="29"/>
      <c r="S218" s="29"/>
      <c r="T218" s="29"/>
      <c r="U218" s="29"/>
      <c r="V218" s="29"/>
      <c r="W218" s="29"/>
      <c r="X218" s="29"/>
      <c r="Y218" s="29"/>
      <c r="Z218" s="29"/>
      <c r="AA218" s="29"/>
      <c r="AB218" s="29"/>
      <c r="AC218" s="29"/>
      <c r="AD218" s="29"/>
      <c r="AE218" s="29"/>
      <c r="AF218" s="29"/>
      <c r="AG218" s="29"/>
      <c r="AH218" s="29"/>
      <c r="AI218" s="29"/>
      <c r="AJ218" s="29"/>
    </row>
    <row r="219" customFormat="false" ht="12.75" hidden="false" customHeight="false" outlineLevel="0" collapsed="false">
      <c r="A219" s="55"/>
      <c r="B219" s="29"/>
      <c r="C219" s="59"/>
      <c r="D219" s="59"/>
      <c r="E219" s="29"/>
      <c r="F219" s="29"/>
      <c r="G219" s="29"/>
      <c r="H219" s="29"/>
      <c r="I219" s="29"/>
      <c r="J219" s="29"/>
      <c r="K219" s="29"/>
      <c r="L219" s="29"/>
      <c r="M219" s="29"/>
      <c r="N219" s="29"/>
      <c r="O219" s="29"/>
      <c r="P219" s="29"/>
      <c r="Q219" s="29"/>
      <c r="R219" s="29"/>
      <c r="S219" s="29"/>
      <c r="T219" s="29"/>
      <c r="U219" s="29"/>
      <c r="V219" s="29"/>
      <c r="W219" s="29"/>
      <c r="X219" s="29"/>
      <c r="Y219" s="29"/>
      <c r="Z219" s="29"/>
      <c r="AA219" s="29"/>
      <c r="AB219" s="29"/>
      <c r="AC219" s="29"/>
      <c r="AD219" s="29"/>
      <c r="AE219" s="29"/>
      <c r="AF219" s="29"/>
      <c r="AG219" s="29"/>
      <c r="AH219" s="29"/>
      <c r="AI219" s="29"/>
      <c r="AJ219" s="29"/>
    </row>
    <row r="220" customFormat="false" ht="12.75" hidden="false" customHeight="false" outlineLevel="0" collapsed="false">
      <c r="A220" s="55"/>
      <c r="B220" s="29"/>
      <c r="C220" s="59"/>
      <c r="D220" s="59"/>
      <c r="E220" s="29"/>
      <c r="F220" s="29"/>
      <c r="G220" s="29"/>
      <c r="H220" s="29"/>
      <c r="I220" s="29"/>
      <c r="J220" s="29"/>
      <c r="K220" s="29"/>
      <c r="L220" s="29"/>
      <c r="M220" s="29"/>
      <c r="N220" s="29"/>
      <c r="O220" s="29"/>
      <c r="P220" s="29"/>
      <c r="Q220" s="29"/>
      <c r="R220" s="29"/>
      <c r="S220" s="29"/>
      <c r="T220" s="29"/>
      <c r="U220" s="29"/>
      <c r="V220" s="29"/>
      <c r="W220" s="29"/>
      <c r="X220" s="29"/>
      <c r="Y220" s="29"/>
      <c r="Z220" s="29"/>
      <c r="AA220" s="29"/>
      <c r="AB220" s="29"/>
      <c r="AC220" s="29"/>
      <c r="AD220" s="29"/>
      <c r="AE220" s="29"/>
      <c r="AF220" s="29"/>
      <c r="AG220" s="29"/>
      <c r="AH220" s="29"/>
      <c r="AI220" s="29"/>
      <c r="AJ220" s="29"/>
    </row>
  </sheetData>
  <mergeCells count="39">
    <mergeCell ref="A1:N1"/>
    <mergeCell ref="A2:N2"/>
    <mergeCell ref="A3:N3"/>
    <mergeCell ref="G5:I5"/>
    <mergeCell ref="F6:I6"/>
    <mergeCell ref="G7:H7"/>
    <mergeCell ref="J9:K9"/>
    <mergeCell ref="J10:K10"/>
    <mergeCell ref="J11:K11"/>
    <mergeCell ref="J12:K12"/>
    <mergeCell ref="J13:K13"/>
    <mergeCell ref="J14:K14"/>
    <mergeCell ref="J15:K15"/>
    <mergeCell ref="J16:K16"/>
    <mergeCell ref="J17:K17"/>
    <mergeCell ref="J18:K18"/>
    <mergeCell ref="U18:W19"/>
    <mergeCell ref="J19:K19"/>
    <mergeCell ref="J20:K20"/>
    <mergeCell ref="J21:K21"/>
    <mergeCell ref="J22:K22"/>
    <mergeCell ref="J23:K23"/>
    <mergeCell ref="J24:K24"/>
    <mergeCell ref="J25:K25"/>
    <mergeCell ref="J26:K26"/>
    <mergeCell ref="G39:H39"/>
    <mergeCell ref="G40:H40"/>
    <mergeCell ref="G41:H41"/>
    <mergeCell ref="J43:K43"/>
    <mergeCell ref="J44:K44"/>
    <mergeCell ref="J45:K45"/>
    <mergeCell ref="U47:W48"/>
    <mergeCell ref="G53:H53"/>
    <mergeCell ref="G54:H54"/>
    <mergeCell ref="G55:H55"/>
    <mergeCell ref="J57:K57"/>
    <mergeCell ref="J58:K58"/>
    <mergeCell ref="J59:K59"/>
    <mergeCell ref="U59:W60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J220"/>
  <sheetViews>
    <sheetView showFormulas="false" showGridLines="true" showRowColHeaders="true" showZeros="true" rightToLeft="false" tabSelected="false" showOutlineSymbols="true" defaultGridColor="true" view="normal" topLeftCell="C3" colorId="64" zoomScale="85" zoomScaleNormal="85" zoomScalePageLayoutView="100" workbookViewId="0">
      <selection pane="topLeft" activeCell="J11" activeCellId="0" sqref="J11:K11"/>
    </sheetView>
  </sheetViews>
  <sheetFormatPr defaultColWidth="9.13671875" defaultRowHeight="12.75" zeroHeight="false" outlineLevelRow="0" outlineLevelCol="1"/>
  <cols>
    <col collapsed="false" customWidth="true" hidden="false" outlineLevel="0" max="1" min="1" style="6" width="3.85"/>
    <col collapsed="false" customWidth="true" hidden="false" outlineLevel="0" max="2" min="2" style="7" width="22.99"/>
    <col collapsed="false" customWidth="true" hidden="false" outlineLevel="0" max="3" min="3" style="8" width="12.56"/>
    <col collapsed="false" customWidth="true" hidden="false" outlineLevel="0" max="4" min="4" style="8" width="6.56"/>
    <col collapsed="false" customWidth="true" hidden="false" outlineLevel="0" max="5" min="5" style="7" width="18.99"/>
    <col collapsed="false" customWidth="true" hidden="false" outlineLevel="0" max="6" min="6" style="7" width="6.41"/>
    <col collapsed="false" customWidth="true" hidden="false" outlineLevel="0" max="7" min="7" style="7" width="12.85"/>
    <col collapsed="false" customWidth="true" hidden="false" outlineLevel="0" max="8" min="8" style="7" width="2.28"/>
    <col collapsed="false" customWidth="true" hidden="false" outlineLevel="0" max="9" min="9" style="7" width="8.99"/>
    <col collapsed="false" customWidth="true" hidden="false" outlineLevel="0" max="10" min="10" style="7" width="2.99"/>
    <col collapsed="false" customWidth="true" hidden="false" outlineLevel="0" max="11" min="11" style="7" width="5.99"/>
    <col collapsed="false" customWidth="true" hidden="false" outlineLevel="0" max="12" min="12" style="7" width="5.56"/>
    <col collapsed="false" customWidth="true" hidden="false" outlineLevel="0" max="13" min="13" style="7" width="9.85"/>
    <col collapsed="false" customWidth="true" hidden="false" outlineLevel="0" max="14" min="14" style="7" width="23.28"/>
    <col collapsed="false" customWidth="true" hidden="true" outlineLevel="1" max="15" min="15" style="7" width="7.99"/>
    <col collapsed="false" customWidth="true" hidden="false" outlineLevel="0" max="16" min="16" style="7" width="7.99"/>
    <col collapsed="false" customWidth="true" hidden="false" outlineLevel="0" max="17" min="17" style="7" width="25.7"/>
    <col collapsed="false" customWidth="false" hidden="false" outlineLevel="0" max="18" min="18" style="7" width="9.14"/>
    <col collapsed="false" customWidth="true" hidden="false" outlineLevel="0" max="19" min="19" style="7" width="5.41"/>
    <col collapsed="false" customWidth="false" hidden="false" outlineLevel="0" max="25" min="20" style="7" width="9.14"/>
    <col collapsed="false" customWidth="true" hidden="false" outlineLevel="0" max="26" min="26" style="7" width="7.28"/>
    <col collapsed="false" customWidth="true" hidden="false" outlineLevel="0" max="27" min="27" style="7" width="8.28"/>
    <col collapsed="false" customWidth="true" hidden="false" outlineLevel="0" max="28" min="28" style="7" width="17.42"/>
    <col collapsed="false" customWidth="false" hidden="false" outlineLevel="0" max="257" min="29" style="7" width="9.14"/>
  </cols>
  <sheetData>
    <row r="1" customFormat="false" ht="12.75" hidden="false" customHeight="true" outlineLevel="0" collapsed="false">
      <c r="A1" s="8" t="s">
        <v>3107</v>
      </c>
      <c r="B1" s="8"/>
      <c r="E1" s="8"/>
      <c r="F1" s="8"/>
      <c r="G1" s="8"/>
      <c r="H1" s="8"/>
      <c r="I1" s="8"/>
      <c r="J1" s="8"/>
      <c r="K1" s="8"/>
      <c r="L1" s="8"/>
      <c r="M1" s="8"/>
      <c r="N1" s="8"/>
    </row>
    <row r="2" customFormat="false" ht="12.75" hidden="false" customHeight="true" outlineLevel="0" collapsed="false">
      <c r="A2" s="8" t="s">
        <v>3108</v>
      </c>
      <c r="B2" s="8"/>
      <c r="E2" s="8"/>
      <c r="F2" s="8"/>
      <c r="G2" s="8"/>
      <c r="H2" s="8"/>
      <c r="I2" s="8"/>
      <c r="J2" s="8"/>
      <c r="K2" s="8"/>
      <c r="L2" s="8"/>
      <c r="M2" s="8"/>
      <c r="N2" s="8"/>
    </row>
    <row r="3" customFormat="false" ht="12.75" hidden="false" customHeight="true" outlineLevel="0" collapsed="false">
      <c r="A3" s="8" t="s">
        <v>2306</v>
      </c>
      <c r="B3" s="8"/>
      <c r="E3" s="8"/>
      <c r="F3" s="8"/>
      <c r="G3" s="8"/>
      <c r="H3" s="8"/>
      <c r="I3" s="8"/>
      <c r="J3" s="8"/>
      <c r="K3" s="8"/>
      <c r="L3" s="8"/>
      <c r="M3" s="8"/>
      <c r="N3" s="8"/>
    </row>
    <row r="5" customFormat="false" ht="12.75" hidden="false" customHeight="true" outlineLevel="0" collapsed="false">
      <c r="B5" s="11" t="s">
        <v>3574</v>
      </c>
      <c r="D5" s="31" t="s">
        <v>2308</v>
      </c>
      <c r="E5" s="32" t="s">
        <v>3575</v>
      </c>
      <c r="F5" s="32"/>
      <c r="G5" s="33" t="s">
        <v>3146</v>
      </c>
      <c r="H5" s="33"/>
      <c r="I5" s="33"/>
      <c r="J5" s="6" t="s">
        <v>58</v>
      </c>
      <c r="K5" s="8" t="s">
        <v>2311</v>
      </c>
      <c r="L5" s="8" t="s">
        <v>2312</v>
      </c>
      <c r="M5" s="7" t="s">
        <v>3576</v>
      </c>
      <c r="N5" s="8" t="s">
        <v>2375</v>
      </c>
      <c r="O5" s="7" t="s">
        <v>2315</v>
      </c>
    </row>
    <row r="6" customFormat="false" ht="12.75" hidden="false" customHeight="true" outlineLevel="0" collapsed="false">
      <c r="B6" s="11"/>
      <c r="D6" s="31" t="s">
        <v>2316</v>
      </c>
      <c r="E6" s="32" t="s">
        <v>3575</v>
      </c>
      <c r="F6" s="40" t="s">
        <v>3175</v>
      </c>
      <c r="G6" s="40"/>
      <c r="H6" s="40"/>
      <c r="I6" s="40"/>
      <c r="J6" s="6" t="s">
        <v>71</v>
      </c>
      <c r="K6" s="8" t="s">
        <v>2311</v>
      </c>
      <c r="L6" s="8" t="s">
        <v>2312</v>
      </c>
      <c r="M6" s="7" t="s">
        <v>2703</v>
      </c>
      <c r="N6" s="8"/>
    </row>
    <row r="7" customFormat="false" ht="12.75" hidden="false" customHeight="false" outlineLevel="0" collapsed="false">
      <c r="D7" s="31" t="s">
        <v>2318</v>
      </c>
      <c r="E7" s="32" t="s">
        <v>3575</v>
      </c>
      <c r="F7" s="32"/>
      <c r="G7" s="15"/>
      <c r="H7" s="15"/>
      <c r="I7" s="8"/>
      <c r="J7" s="6"/>
      <c r="K7" s="8"/>
      <c r="L7" s="8"/>
    </row>
    <row r="8" customFormat="false" ht="12.75" hidden="false" customHeight="false" outlineLevel="0" collapsed="false">
      <c r="A8" s="16"/>
      <c r="B8" s="17"/>
      <c r="C8" s="18"/>
      <c r="D8" s="18"/>
      <c r="E8" s="17"/>
      <c r="F8" s="17"/>
      <c r="G8" s="17"/>
      <c r="H8" s="17"/>
      <c r="I8" s="17"/>
      <c r="J8" s="17"/>
      <c r="K8" s="17"/>
      <c r="L8" s="17"/>
      <c r="M8" s="17"/>
      <c r="N8" s="17"/>
    </row>
    <row r="9" customFormat="false" ht="24.95" hidden="false" customHeight="true" outlineLevel="0" collapsed="false">
      <c r="A9" s="20" t="n">
        <v>1</v>
      </c>
      <c r="B9" s="27" t="str">
        <f aca="false">VLOOKUP($O9,УЧАСТНИКИ!$A$2:$L$1105,3,FALSE())</f>
        <v>Херсонцев Вадим</v>
      </c>
      <c r="C9" s="22" t="str">
        <f aca="false">VLOOKUP($O9,УЧАСТНИКИ!$A$2:$L$1105,4,FALSE())</f>
        <v>08.07.1974</v>
      </c>
      <c r="D9" s="22" t="str">
        <f aca="false">VLOOKUP($O9,УЧАСТНИКИ!$A$2:$L$1105,8,FALSE())</f>
        <v>мсмк</v>
      </c>
      <c r="E9" s="27" t="str">
        <f aca="false">VLOOKUP($O9,УЧАСТНИКИ!$A$2:$L$1105,5,FALSE())</f>
        <v>Москва-С-Петербург</v>
      </c>
      <c r="F9" s="22" t="s">
        <v>2387</v>
      </c>
      <c r="G9" s="22" t="str">
        <f aca="false">VLOOKUP($O9,УЧАСТНИКИ!$A$2:$L$1105,7,FALSE())</f>
        <v>ПР ЦОП Луч</v>
      </c>
      <c r="H9" s="22"/>
      <c r="I9" s="24" t="s">
        <v>3577</v>
      </c>
      <c r="J9" s="24" t="s">
        <v>3578</v>
      </c>
      <c r="K9" s="24"/>
      <c r="L9" s="22" t="s">
        <v>23</v>
      </c>
      <c r="M9" s="22" t="s">
        <v>3337</v>
      </c>
      <c r="N9" s="27" t="str">
        <f aca="false">VLOOKUP($O9,УЧАСТНИКИ!$A$2:$L$1105,10,FALSE())</f>
        <v>Белобородов НН</v>
      </c>
      <c r="O9" s="7" t="s">
        <v>1625</v>
      </c>
    </row>
    <row r="10" customFormat="false" ht="24.95" hidden="false" customHeight="true" outlineLevel="0" collapsed="false">
      <c r="A10" s="20" t="s">
        <v>2322</v>
      </c>
      <c r="B10" s="27" t="str">
        <f aca="false">VLOOKUP($O10,УЧАСТНИКИ!$A$2:$L$1105,3,FALSE())</f>
        <v>Коновалов Илья</v>
      </c>
      <c r="C10" s="22" t="str">
        <f aca="false">VLOOKUP($O10,УЧАСТНИКИ!$A$2:$L$1105,4,FALSE())</f>
        <v>04.03.1971</v>
      </c>
      <c r="D10" s="22" t="str">
        <f aca="false">VLOOKUP($O10,УЧАСТНИКИ!$A$2:$L$1105,8,FALSE())</f>
        <v>змс</v>
      </c>
      <c r="E10" s="27" t="str">
        <f aca="false">VLOOKUP($O10,УЧАСТНИКИ!$A$2:$L$1105,5,FALSE())</f>
        <v>Курская</v>
      </c>
      <c r="F10" s="22" t="s">
        <v>2382</v>
      </c>
      <c r="G10" s="22" t="str">
        <f aca="false">VLOOKUP($O10,УЧАСТНИКИ!$A$2:$L$1105,7,FALSE())</f>
        <v>Д</v>
      </c>
      <c r="H10" s="22"/>
      <c r="I10" s="24" t="s">
        <v>3579</v>
      </c>
      <c r="J10" s="24" t="s">
        <v>3580</v>
      </c>
      <c r="K10" s="24"/>
      <c r="L10" s="22" t="s">
        <v>23</v>
      </c>
      <c r="M10" s="22" t="s">
        <v>3341</v>
      </c>
      <c r="N10" s="27" t="str">
        <f aca="false">VLOOKUP($O10,УЧАСТНИКИ!$A$2:$L$1105,10,FALSE())</f>
        <v>Коновалов АВ</v>
      </c>
      <c r="O10" s="7" t="s">
        <v>1521</v>
      </c>
    </row>
    <row r="11" customFormat="false" ht="24.95" hidden="false" customHeight="true" outlineLevel="0" collapsed="false">
      <c r="A11" s="20" t="n">
        <v>3</v>
      </c>
      <c r="B11" s="27" t="str">
        <f aca="false">VLOOKUP($O11,УЧАСТНИКИ!$A$2:$L$1105,3,FALSE())</f>
        <v>Кирмасов Сергей</v>
      </c>
      <c r="C11" s="22" t="str">
        <f aca="false">VLOOKUP($O11,УЧАСТНИКИ!$A$2:$L$1105,4,FALSE())</f>
        <v>25.03.1970</v>
      </c>
      <c r="D11" s="22" t="str">
        <f aca="false">VLOOKUP($O11,УЧАСТНИКИ!$A$2:$L$1105,8,FALSE())</f>
        <v>мсмк</v>
      </c>
      <c r="E11" s="27" t="str">
        <f aca="false">VLOOKUP($O11,УЧАСТНИКИ!$A$2:$L$1105,5,FALSE())</f>
        <v>Орловская</v>
      </c>
      <c r="F11" s="22" t="s">
        <v>2382</v>
      </c>
      <c r="G11" s="22" t="str">
        <f aca="false">VLOOKUP($O11,УЧАСТНИКИ!$A$2:$L$1105,7,FALSE())</f>
        <v>РА СДЮШОР</v>
      </c>
      <c r="H11" s="22"/>
      <c r="I11" s="24" t="s">
        <v>3581</v>
      </c>
      <c r="J11" s="24" t="s">
        <v>3582</v>
      </c>
      <c r="K11" s="24"/>
      <c r="L11" s="22" t="s">
        <v>23</v>
      </c>
      <c r="M11" s="22" t="s">
        <v>3344</v>
      </c>
      <c r="N11" s="27" t="str">
        <f aca="false">VLOOKUP($O11,УЧАСТНИКИ!$A$2:$L$1105,10,FALSE())</f>
        <v>Малюков АС Будыкин АВ</v>
      </c>
      <c r="O11" s="7" t="s">
        <v>2221</v>
      </c>
    </row>
    <row r="12" customFormat="false" ht="24.95" hidden="false" customHeight="true" outlineLevel="0" collapsed="false">
      <c r="A12" s="20" t="n">
        <v>4</v>
      </c>
      <c r="B12" s="27" t="s">
        <v>908</v>
      </c>
      <c r="C12" s="22" t="s">
        <v>909</v>
      </c>
      <c r="D12" s="22" t="s">
        <v>23</v>
      </c>
      <c r="E12" s="27" t="s">
        <v>896</v>
      </c>
      <c r="F12" s="22" t="s">
        <v>2414</v>
      </c>
      <c r="G12" s="22" t="s">
        <v>239</v>
      </c>
      <c r="H12" s="22"/>
      <c r="I12" s="24" t="s">
        <v>3583</v>
      </c>
      <c r="J12" s="24" t="s">
        <v>3553</v>
      </c>
      <c r="K12" s="24"/>
      <c r="L12" s="22" t="s">
        <v>23</v>
      </c>
      <c r="M12" s="22" t="s">
        <v>3584</v>
      </c>
      <c r="N12" s="27" t="s">
        <v>910</v>
      </c>
      <c r="O12" s="29"/>
    </row>
    <row r="13" customFormat="false" ht="24.95" hidden="false" customHeight="true" outlineLevel="0" collapsed="false">
      <c r="A13" s="20" t="n">
        <v>5</v>
      </c>
      <c r="B13" s="27" t="str">
        <f aca="false">VLOOKUP($O13,УЧАСТНИКИ!$A$2:$L$1105,3,FALSE())</f>
        <v>Великопольский Дмитрий</v>
      </c>
      <c r="C13" s="22" t="str">
        <f aca="false">VLOOKUP($O13,УЧАСТНИКИ!$A$2:$L$1105,4,FALSE())</f>
        <v>27.11.1984</v>
      </c>
      <c r="D13" s="22" t="str">
        <f aca="false">VLOOKUP($O13,УЧАСТНИКИ!$A$2:$L$1105,8,FALSE())</f>
        <v>мс</v>
      </c>
      <c r="E13" s="27" t="str">
        <f aca="false">VLOOKUP($O13,УЧАСТНИКИ!$A$2:$L$1105,5,FALSE())</f>
        <v>Москва-Смоленская</v>
      </c>
      <c r="F13" s="22" t="s">
        <v>2382</v>
      </c>
      <c r="G13" s="22" t="str">
        <f aca="false">VLOOKUP($O13,УЧАСТНИКИ!$A$2:$L$1105,7,FALSE())</f>
        <v>РА ШВСМ</v>
      </c>
      <c r="H13" s="22"/>
      <c r="I13" s="24" t="s">
        <v>3585</v>
      </c>
      <c r="J13" s="24" t="s">
        <v>3586</v>
      </c>
      <c r="K13" s="24"/>
      <c r="L13" s="22" t="s">
        <v>50</v>
      </c>
      <c r="M13" s="22" t="s">
        <v>3352</v>
      </c>
      <c r="N13" s="27" t="str">
        <f aca="false">VLOOKUP($O13,УЧАСТНИКИ!$A$2:$L$1105,10,FALSE())</f>
        <v>Васильев СВ Пучков АА</v>
      </c>
      <c r="O13" s="29" t="s">
        <v>1679</v>
      </c>
    </row>
    <row r="14" customFormat="false" ht="24.95" hidden="false" customHeight="true" outlineLevel="0" collapsed="false">
      <c r="A14" s="20" t="n">
        <v>6</v>
      </c>
      <c r="B14" s="27" t="str">
        <f aca="false">VLOOKUP($O14,УЧАСТНИКИ!$A$2:$L$1105,3,FALSE())</f>
        <v>Королев Алексей</v>
      </c>
      <c r="C14" s="22" t="str">
        <f aca="false">VLOOKUP($O14,УЧАСТНИКИ!$A$2:$L$1105,4,FALSE())</f>
        <v>06.04.1982</v>
      </c>
      <c r="D14" s="22" t="str">
        <f aca="false">VLOOKUP($O14,УЧАСТНИКИ!$A$2:$L$1105,8,FALSE())</f>
        <v>мс</v>
      </c>
      <c r="E14" s="27" t="str">
        <f aca="false">VLOOKUP($O14,УЧАСТНИКИ!$A$2:$L$1105,5,FALSE())</f>
        <v>С-Петербург</v>
      </c>
      <c r="F14" s="22" t="s">
        <v>2387</v>
      </c>
      <c r="G14" s="22" t="str">
        <f aca="false">VLOOKUP($O14,УЧАСТНИКИ!$A$2:$L$1105,7,FALSE())</f>
        <v>РА ШВСМ ЦОП</v>
      </c>
      <c r="H14" s="22"/>
      <c r="I14" s="24" t="s">
        <v>3587</v>
      </c>
      <c r="J14" s="24" t="s">
        <v>3588</v>
      </c>
      <c r="K14" s="24"/>
      <c r="L14" s="22" t="s">
        <v>50</v>
      </c>
      <c r="M14" s="22" t="s">
        <v>3355</v>
      </c>
      <c r="N14" s="27" t="str">
        <f aca="false">VLOOKUP($O14,УЧАСТНИКИ!$A$2:$L$1105,10,FALSE())</f>
        <v>Андреев АВ</v>
      </c>
      <c r="O14" s="29" t="s">
        <v>470</v>
      </c>
    </row>
    <row r="15" customFormat="false" ht="24.95" hidden="false" customHeight="true" outlineLevel="0" collapsed="false">
      <c r="A15" s="20" t="n">
        <v>7</v>
      </c>
      <c r="B15" s="27" t="str">
        <f aca="false">VLOOKUP($O15,УЧАСТНИКИ!$A$2:$L$1105,3,FALSE())</f>
        <v>Хатанцев Григорий</v>
      </c>
      <c r="C15" s="22" t="str">
        <f aca="false">VLOOKUP($O15,УЧАСТНИКИ!$A$2:$L$1105,4,FALSE())</f>
        <v>21.04.1978</v>
      </c>
      <c r="D15" s="22" t="str">
        <f aca="false">VLOOKUP($O15,УЧАСТНИКИ!$A$2:$L$1105,8,FALSE())</f>
        <v>мсмк</v>
      </c>
      <c r="E15" s="27" t="str">
        <f aca="false">VLOOKUP($O15,УЧАСТНИКИ!$A$2:$L$1105,5,FALSE())</f>
        <v>Смоленская</v>
      </c>
      <c r="F15" s="22" t="s">
        <v>2382</v>
      </c>
      <c r="G15" s="22" t="str">
        <f aca="false">VLOOKUP($O15,УЧАСТНИКИ!$A$2:$L$1105,7,FALSE())</f>
        <v>РА ШВСМ</v>
      </c>
      <c r="H15" s="22"/>
      <c r="I15" s="24" t="s">
        <v>3589</v>
      </c>
      <c r="J15" s="24" t="s">
        <v>3590</v>
      </c>
      <c r="K15" s="24"/>
      <c r="L15" s="22" t="s">
        <v>50</v>
      </c>
      <c r="M15" s="22" t="s">
        <v>3358</v>
      </c>
      <c r="N15" s="27" t="str">
        <f aca="false">VLOOKUP($O15,УЧАСТНИКИ!$A$2:$L$1105,10,FALSE())</f>
        <v>Богданов АВ</v>
      </c>
      <c r="O15" s="29" t="s">
        <v>1497</v>
      </c>
    </row>
    <row r="16" customFormat="false" ht="24.95" hidden="false" customHeight="true" outlineLevel="0" collapsed="false">
      <c r="A16" s="20" t="n">
        <v>8</v>
      </c>
      <c r="B16" s="27" t="str">
        <f aca="false">VLOOKUP($O16,УЧАСТНИКИ!$A$2:$L$1105,3,FALSE())</f>
        <v>Виниченко Игорь</v>
      </c>
      <c r="C16" s="22" t="str">
        <f aca="false">VLOOKUP($O16,УЧАСТНИКИ!$A$2:$L$1105,4,FALSE())</f>
        <v>11.04.1984</v>
      </c>
      <c r="D16" s="22" t="str">
        <f aca="false">VLOOKUP($O16,УЧАСТНИКИ!$A$2:$L$1105,8,FALSE())</f>
        <v>мс</v>
      </c>
      <c r="E16" s="27" t="str">
        <f aca="false">VLOOKUP($O16,УЧАСТНИКИ!$A$2:$L$1105,5,FALSE())</f>
        <v>Московская</v>
      </c>
      <c r="F16" s="22" t="s">
        <v>2382</v>
      </c>
      <c r="G16" s="22" t="str">
        <f aca="false">VLOOKUP($O16,УЧАСТНИКИ!$A$2:$L$1105,7,FALSE())</f>
        <v>Д СДЮШОР</v>
      </c>
      <c r="H16" s="22"/>
      <c r="I16" s="24" t="s">
        <v>3591</v>
      </c>
      <c r="J16" s="38" t="s">
        <v>3592</v>
      </c>
      <c r="K16" s="38"/>
      <c r="L16" s="22" t="s">
        <v>50</v>
      </c>
      <c r="M16" s="22" t="s">
        <v>3361</v>
      </c>
      <c r="N16" s="27" t="str">
        <f aca="false">VLOOKUP($O16,УЧАСТНИКИ!$A$2:$L$1105,10,FALSE())</f>
        <v>Коневцов РА</v>
      </c>
      <c r="O16" s="29" t="s">
        <v>632</v>
      </c>
    </row>
    <row r="17" customFormat="false" ht="24.95" hidden="false" customHeight="true" outlineLevel="0" collapsed="false">
      <c r="A17" s="20" t="s">
        <v>2418</v>
      </c>
      <c r="B17" s="27" t="str">
        <f aca="false">VLOOKUP($O17,УЧАСТНИКИ!$A$2:$L$1105,3,FALSE())</f>
        <v>Баух Виталий</v>
      </c>
      <c r="C17" s="22" t="str">
        <f aca="false">VLOOKUP($O17,УЧАСТНИКИ!$A$2:$L$1105,4,FALSE())</f>
        <v>29.01.1982</v>
      </c>
      <c r="D17" s="22" t="str">
        <f aca="false">VLOOKUP($O17,УЧАСТНИКИ!$A$2:$L$1105,8,FALSE())</f>
        <v>мс</v>
      </c>
      <c r="E17" s="27" t="str">
        <f aca="false">VLOOKUP($O17,УЧАСТНИКИ!$A$2:$L$1105,5,FALSE())</f>
        <v>Самарская</v>
      </c>
      <c r="F17" s="22" t="s">
        <v>2391</v>
      </c>
      <c r="G17" s="22" t="str">
        <f aca="false">VLOOKUP($O17,УЧАСТНИКИ!$A$2:$L$1105,7,FALSE())</f>
        <v>МО РА</v>
      </c>
      <c r="H17" s="22"/>
      <c r="I17" s="24" t="s">
        <v>3593</v>
      </c>
      <c r="J17" s="38" t="s">
        <v>3594</v>
      </c>
      <c r="K17" s="38"/>
      <c r="L17" s="22" t="s">
        <v>17</v>
      </c>
      <c r="M17" s="22" t="s">
        <v>3363</v>
      </c>
      <c r="N17" s="27" t="str">
        <f aca="false">VLOOKUP($O17,УЧАСТНИКИ!$A$2:$L$1105,10,FALSE())</f>
        <v>Сергеев СС</v>
      </c>
      <c r="O17" s="29" t="s">
        <v>804</v>
      </c>
    </row>
    <row r="18" customFormat="false" ht="24.95" hidden="false" customHeight="true" outlineLevel="0" collapsed="false">
      <c r="A18" s="20" t="s">
        <v>52</v>
      </c>
      <c r="B18" s="27" t="str">
        <f aca="false">VLOOKUP($O18,УЧАСТНИКИ!$A$2:$L$1105,3,FALSE())</f>
        <v>Фероев Гурам</v>
      </c>
      <c r="C18" s="22" t="str">
        <f aca="false">VLOOKUP($O18,УЧАСТНИКИ!$A$2:$L$1105,4,FALSE())</f>
        <v>08.10.1983</v>
      </c>
      <c r="D18" s="22" t="str">
        <f aca="false">VLOOKUP($O18,УЧАСТНИКИ!$A$2:$L$1105,8,FALSE())</f>
        <v>мс</v>
      </c>
      <c r="E18" s="27" t="str">
        <f aca="false">VLOOKUP($O18,УЧАСТНИКИ!$A$2:$L$1105,5,FALSE())</f>
        <v>Самарская</v>
      </c>
      <c r="F18" s="22" t="s">
        <v>2391</v>
      </c>
      <c r="G18" s="22" t="str">
        <f aca="false">VLOOKUP($O18,УЧАСТНИКИ!$A$2:$L$1105,7,FALSE())</f>
        <v>РА</v>
      </c>
      <c r="H18" s="22"/>
      <c r="I18" s="24" t="s">
        <v>3595</v>
      </c>
      <c r="J18" s="38" t="s">
        <v>3596</v>
      </c>
      <c r="K18" s="38"/>
      <c r="L18" s="22" t="s">
        <v>17</v>
      </c>
      <c r="M18" s="22" t="s">
        <v>3366</v>
      </c>
      <c r="N18" s="27" t="str">
        <f aca="false">VLOOKUP($O18,УЧАСТНИКИ!$A$2:$L$1105,10,FALSE())</f>
        <v>Сергеев СС</v>
      </c>
      <c r="O18" s="29" t="s">
        <v>818</v>
      </c>
      <c r="P18" s="29"/>
      <c r="Q18" s="29"/>
      <c r="R18" s="29"/>
      <c r="S18" s="29"/>
      <c r="T18" s="29"/>
      <c r="U18" s="151"/>
      <c r="V18" s="151"/>
      <c r="W18" s="151"/>
      <c r="X18" s="29"/>
      <c r="Y18" s="29"/>
      <c r="Z18" s="29"/>
      <c r="AA18" s="29"/>
      <c r="AB18" s="29"/>
    </row>
    <row r="19" customFormat="false" ht="24.95" hidden="false" customHeight="true" outlineLevel="0" collapsed="false">
      <c r="A19" s="20" t="s">
        <v>2421</v>
      </c>
      <c r="B19" s="27" t="str">
        <f aca="false">VLOOKUP($O19,УЧАСТНИКИ!$A$2:$L$1105,3,FALSE())</f>
        <v>Федотов Алексей</v>
      </c>
      <c r="C19" s="22" t="str">
        <f aca="false">VLOOKUP($O19,УЧАСТНИКИ!$A$2:$L$1105,4,FALSE())</f>
        <v>28.12.1986</v>
      </c>
      <c r="D19" s="22" t="str">
        <f aca="false">VLOOKUP($O19,УЧАСТНИКИ!$A$2:$L$1105,8,FALSE())</f>
        <v>мс</v>
      </c>
      <c r="E19" s="27" t="str">
        <f aca="false">VLOOKUP($O19,УЧАСТНИКИ!$A$2:$L$1105,5,FALSE())</f>
        <v>Нижегородская</v>
      </c>
      <c r="F19" s="22" t="s">
        <v>2391</v>
      </c>
      <c r="G19" s="22" t="str">
        <f aca="false">VLOOKUP($O19,УЧАСТНИКИ!$A$2:$L$1105,7,FALSE())</f>
        <v>РА СДЮШОР-1</v>
      </c>
      <c r="H19" s="22"/>
      <c r="I19" s="24" t="s">
        <v>3597</v>
      </c>
      <c r="J19" s="38" t="s">
        <v>3598</v>
      </c>
      <c r="K19" s="38"/>
      <c r="L19" s="22" t="s">
        <v>17</v>
      </c>
      <c r="M19" s="22" t="s">
        <v>3369</v>
      </c>
      <c r="N19" s="27" t="str">
        <f aca="false">VLOOKUP($O19,УЧАСТНИКИ!$A$2:$L$1105,10,FALSE())</f>
        <v>Коптюх ИН</v>
      </c>
      <c r="O19" s="29" t="s">
        <v>736</v>
      </c>
      <c r="P19" s="29"/>
      <c r="Q19" s="29"/>
      <c r="R19" s="29"/>
      <c r="S19" s="29"/>
      <c r="T19" s="29"/>
      <c r="U19" s="151"/>
      <c r="V19" s="151"/>
      <c r="W19" s="151"/>
      <c r="X19" s="29"/>
      <c r="Y19" s="29"/>
      <c r="Z19" s="29"/>
      <c r="AA19" s="29"/>
      <c r="AB19" s="29"/>
    </row>
    <row r="20" customFormat="false" ht="24.95" hidden="false" customHeight="true" outlineLevel="0" collapsed="false">
      <c r="A20" s="20" t="s">
        <v>58</v>
      </c>
      <c r="B20" s="27" t="str">
        <f aca="false">VLOOKUP($O20,УЧАСТНИКИ!$A$2:$L$1105,3,FALSE())</f>
        <v>Загорный Алексей</v>
      </c>
      <c r="C20" s="22" t="str">
        <f aca="false">VLOOKUP($O20,УЧАСТНИКИ!$A$2:$L$1105,4,FALSE())</f>
        <v>31.05.1978</v>
      </c>
      <c r="D20" s="22" t="str">
        <f aca="false">VLOOKUP($O20,УЧАСТНИКИ!$A$2:$L$1105,8,FALSE())</f>
        <v>мсмк</v>
      </c>
      <c r="E20" s="27" t="str">
        <f aca="false">VLOOKUP($O20,УЧАСТНИКИ!$A$2:$L$1105,5,FALSE())</f>
        <v>Москва-Ярославская</v>
      </c>
      <c r="F20" s="22" t="s">
        <v>2382</v>
      </c>
      <c r="G20" s="22" t="str">
        <f aca="false">VLOOKUP($O20,УЧАСТНИКИ!$A$2:$L$1105,7,FALSE())</f>
        <v>Д ШВСМ</v>
      </c>
      <c r="H20" s="22"/>
      <c r="I20" s="24" t="s">
        <v>3599</v>
      </c>
      <c r="J20" s="38" t="s">
        <v>3044</v>
      </c>
      <c r="K20" s="38"/>
      <c r="L20" s="22" t="s">
        <v>17</v>
      </c>
      <c r="M20" s="22" t="s">
        <v>3371</v>
      </c>
      <c r="N20" s="27" t="str">
        <f aca="false">VLOOKUP($O20,УЧАСТНИКИ!$A$2:$L$1105,10,FALSE())</f>
        <v>Васильев СВ Бакаринов ЮМ</v>
      </c>
      <c r="O20" s="29" t="s">
        <v>1629</v>
      </c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</row>
    <row r="21" customFormat="false" ht="24.95" hidden="false" customHeight="true" outlineLevel="0" collapsed="false">
      <c r="A21" s="20"/>
      <c r="B21" s="27" t="str">
        <f aca="false">VLOOKUP($O21,УЧАСТНИКИ!$A$2:$L$1105,3,FALSE())</f>
        <v>Елисеев Алексей</v>
      </c>
      <c r="C21" s="22" t="str">
        <f aca="false">VLOOKUP($O21,УЧАСТНИКИ!$A$2:$L$1105,4,FALSE())</f>
        <v>03.12.1982</v>
      </c>
      <c r="D21" s="22" t="str">
        <f aca="false">VLOOKUP($O21,УЧАСТНИКИ!$A$2:$L$1105,8,FALSE())</f>
        <v>мс</v>
      </c>
      <c r="E21" s="27" t="str">
        <f aca="false">VLOOKUP($O21,УЧАСТНИКИ!$A$2:$L$1105,5,FALSE())</f>
        <v>Самарская</v>
      </c>
      <c r="F21" s="22" t="s">
        <v>2391</v>
      </c>
      <c r="G21" s="22" t="str">
        <f aca="false">VLOOKUP($O21,УЧАСТНИКИ!$A$2:$L$1105,7,FALSE())</f>
        <v>ШВСМ МО</v>
      </c>
      <c r="H21" s="22"/>
      <c r="I21" s="24" t="s">
        <v>2347</v>
      </c>
      <c r="J21" s="38"/>
      <c r="K21" s="38"/>
      <c r="L21" s="22"/>
      <c r="M21" s="22"/>
      <c r="N21" s="27" t="str">
        <f aca="false">VLOOKUP($O21,УЧАСТНИКИ!$A$2:$L$1105,10,FALSE())</f>
        <v>Сергеев СС</v>
      </c>
      <c r="O21" s="29" t="s">
        <v>599</v>
      </c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</row>
    <row r="22" customFormat="false" ht="24.95" hidden="false" customHeight="true" outlineLevel="0" collapsed="false">
      <c r="A22" s="20"/>
      <c r="B22" s="27"/>
      <c r="C22" s="22"/>
      <c r="D22" s="22"/>
      <c r="E22" s="27"/>
      <c r="F22" s="27"/>
      <c r="G22" s="22"/>
      <c r="H22" s="22"/>
      <c r="I22" s="24"/>
      <c r="J22" s="38"/>
      <c r="K22" s="38"/>
      <c r="L22" s="22"/>
      <c r="M22" s="22"/>
      <c r="N22" s="27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</row>
    <row r="23" customFormat="false" ht="24.95" hidden="false" customHeight="true" outlineLevel="0" collapsed="false">
      <c r="A23" s="20"/>
      <c r="B23" s="27"/>
      <c r="C23" s="22"/>
      <c r="D23" s="22"/>
      <c r="E23" s="27"/>
      <c r="F23" s="27"/>
      <c r="G23" s="22"/>
      <c r="H23" s="22"/>
      <c r="I23" s="24"/>
      <c r="J23" s="38"/>
      <c r="K23" s="38"/>
      <c r="L23" s="22"/>
      <c r="M23" s="22"/>
      <c r="N23" s="27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</row>
    <row r="24" customFormat="false" ht="15.75" hidden="false" customHeight="true" outlineLevel="0" collapsed="false">
      <c r="A24" s="20"/>
      <c r="B24" s="27"/>
      <c r="C24" s="22"/>
      <c r="D24" s="22"/>
      <c r="E24" s="27"/>
      <c r="F24" s="27"/>
      <c r="G24" s="22"/>
      <c r="H24" s="23"/>
      <c r="I24" s="24"/>
      <c r="J24" s="24"/>
      <c r="K24" s="24"/>
      <c r="L24" s="22"/>
      <c r="M24" s="22"/>
      <c r="N24" s="27"/>
      <c r="O24" s="29"/>
      <c r="P24" s="146"/>
      <c r="Q24" s="145"/>
      <c r="R24" s="146"/>
      <c r="S24" s="146"/>
      <c r="T24" s="146"/>
      <c r="U24" s="146"/>
      <c r="V24" s="146"/>
      <c r="W24" s="146"/>
      <c r="X24" s="146"/>
      <c r="Y24" s="146"/>
      <c r="Z24" s="152"/>
      <c r="AA24" s="59"/>
      <c r="AB24" s="59"/>
      <c r="AC24" s="8"/>
    </row>
    <row r="25" customFormat="false" ht="15.75" hidden="false" customHeight="true" outlineLevel="0" collapsed="false">
      <c r="A25" s="20"/>
      <c r="B25" s="27"/>
      <c r="C25" s="22"/>
      <c r="D25" s="22"/>
      <c r="E25" s="27"/>
      <c r="F25" s="27"/>
      <c r="G25" s="22"/>
      <c r="H25" s="23"/>
      <c r="I25" s="24"/>
      <c r="J25" s="24"/>
      <c r="K25" s="24"/>
      <c r="L25" s="22"/>
      <c r="M25" s="22"/>
      <c r="N25" s="27"/>
      <c r="O25" s="29"/>
      <c r="P25" s="146"/>
      <c r="Q25" s="145"/>
      <c r="R25" s="146"/>
      <c r="S25" s="146"/>
      <c r="T25" s="146"/>
      <c r="U25" s="146"/>
      <c r="V25" s="146"/>
      <c r="W25" s="146"/>
      <c r="X25" s="146"/>
      <c r="Y25" s="146"/>
      <c r="Z25" s="152"/>
      <c r="AA25" s="59"/>
      <c r="AB25" s="59"/>
      <c r="AC25" s="8"/>
    </row>
    <row r="26" customFormat="false" ht="15.75" hidden="false" customHeight="true" outlineLevel="0" collapsed="false">
      <c r="A26" s="20"/>
      <c r="B26" s="27"/>
      <c r="C26" s="22"/>
      <c r="D26" s="22"/>
      <c r="E26" s="27"/>
      <c r="F26" s="27"/>
      <c r="G26" s="22"/>
      <c r="H26" s="23"/>
      <c r="I26" s="50"/>
      <c r="J26" s="50"/>
      <c r="K26" s="50"/>
      <c r="L26" s="22"/>
      <c r="M26" s="22"/>
      <c r="N26" s="27"/>
      <c r="O26" s="29"/>
      <c r="P26" s="110"/>
      <c r="Q26" s="153"/>
      <c r="R26" s="110"/>
      <c r="S26" s="110"/>
      <c r="T26" s="110"/>
      <c r="U26" s="135" t="s">
        <v>3159</v>
      </c>
      <c r="V26" s="109"/>
      <c r="W26" s="109"/>
      <c r="X26" s="17"/>
      <c r="Y26" s="110"/>
      <c r="Z26" s="154"/>
      <c r="AA26" s="18"/>
      <c r="AB26" s="18"/>
      <c r="AC26" s="18"/>
    </row>
    <row r="27" customFormat="false" ht="15.75" hidden="false" customHeight="true" outlineLevel="0" collapsed="false">
      <c r="A27" s="20"/>
      <c r="B27" s="27"/>
      <c r="C27" s="22"/>
      <c r="D27" s="22"/>
      <c r="E27" s="27"/>
      <c r="F27" s="27"/>
      <c r="G27" s="22"/>
      <c r="H27" s="23"/>
      <c r="I27" s="50"/>
      <c r="J27" s="50"/>
      <c r="K27" s="50"/>
      <c r="L27" s="22"/>
      <c r="M27" s="22"/>
      <c r="N27" s="27"/>
      <c r="O27" s="29"/>
      <c r="P27" s="110"/>
      <c r="Q27" s="153"/>
      <c r="R27" s="110"/>
      <c r="S27" s="110"/>
      <c r="T27" s="110"/>
      <c r="U27" s="109"/>
      <c r="V27" s="109"/>
      <c r="W27" s="109"/>
      <c r="X27" s="17"/>
      <c r="Y27" s="110"/>
      <c r="Z27" s="154"/>
      <c r="AA27" s="18"/>
      <c r="AB27" s="18"/>
      <c r="AC27" s="18"/>
    </row>
    <row r="28" customFormat="false" ht="15.75" hidden="false" customHeight="true" outlineLevel="0" collapsed="false">
      <c r="A28" s="46"/>
      <c r="B28" s="61"/>
      <c r="C28" s="62"/>
      <c r="D28" s="62"/>
      <c r="E28" s="62"/>
      <c r="F28" s="62"/>
      <c r="G28" s="62"/>
      <c r="H28" s="63"/>
      <c r="I28" s="24"/>
      <c r="J28" s="24"/>
      <c r="K28" s="24"/>
      <c r="L28" s="62"/>
      <c r="M28" s="62"/>
      <c r="N28" s="62"/>
      <c r="P28" s="155"/>
      <c r="Q28" s="155"/>
      <c r="R28" s="154" t="s">
        <v>3161</v>
      </c>
      <c r="S28" s="155"/>
      <c r="T28" s="155"/>
      <c r="U28" s="156" t="s">
        <v>3175</v>
      </c>
      <c r="V28" s="17"/>
      <c r="W28" s="155"/>
      <c r="X28" s="155"/>
      <c r="Y28" s="155"/>
      <c r="Z28" s="110"/>
      <c r="AA28" s="18"/>
      <c r="AB28" s="17"/>
      <c r="AC28" s="17"/>
    </row>
    <row r="29" customFormat="false" ht="20.1" hidden="false" customHeight="true" outlineLevel="0" collapsed="false">
      <c r="A29" s="46"/>
      <c r="B29" s="61"/>
      <c r="C29" s="62"/>
      <c r="D29" s="62"/>
      <c r="E29" s="62"/>
      <c r="F29" s="62"/>
      <c r="G29" s="62"/>
      <c r="H29" s="63"/>
      <c r="I29" s="24"/>
      <c r="J29" s="24"/>
      <c r="K29" s="24"/>
      <c r="L29" s="62"/>
      <c r="M29" s="62"/>
      <c r="N29" s="62"/>
      <c r="O29" s="7" t="s">
        <v>1625</v>
      </c>
      <c r="P29" s="138" t="s">
        <v>2805</v>
      </c>
      <c r="Q29" s="137" t="str">
        <f aca="false">VLOOKUP($O29,УЧАСТНИКИ!$A$2:$L$1105,3,FALSE())</f>
        <v>Херсонцев Вадим</v>
      </c>
      <c r="R29" s="138" t="s">
        <v>3577</v>
      </c>
      <c r="S29" s="138"/>
      <c r="T29" s="138" t="s">
        <v>3600</v>
      </c>
      <c r="U29" s="138" t="s">
        <v>3601</v>
      </c>
      <c r="V29" s="138" t="s">
        <v>3602</v>
      </c>
      <c r="W29" s="138" t="s">
        <v>3521</v>
      </c>
      <c r="X29" s="138" t="s">
        <v>3603</v>
      </c>
      <c r="Y29" s="138" t="s">
        <v>3578</v>
      </c>
      <c r="Z29" s="141"/>
      <c r="AA29" s="141" t="s">
        <v>3578</v>
      </c>
      <c r="AB29" s="8"/>
    </row>
    <row r="30" customFormat="false" ht="20.1" hidden="false" customHeight="true" outlineLevel="0" collapsed="false">
      <c r="A30" s="46"/>
      <c r="B30" s="29"/>
      <c r="C30" s="59"/>
      <c r="D30" s="59"/>
      <c r="E30" s="29"/>
      <c r="F30" s="29"/>
      <c r="G30" s="29"/>
      <c r="H30" s="149"/>
      <c r="I30" s="24"/>
      <c r="J30" s="24"/>
      <c r="K30" s="24"/>
      <c r="L30" s="62"/>
      <c r="M30" s="62"/>
      <c r="N30" s="62"/>
      <c r="O30" s="7" t="s">
        <v>1521</v>
      </c>
      <c r="P30" s="138" t="s">
        <v>2322</v>
      </c>
      <c r="Q30" s="137" t="str">
        <f aca="false">VLOOKUP($O30,УЧАСТНИКИ!$A$2:$L$1105,3,FALSE())</f>
        <v>Коновалов Илья</v>
      </c>
      <c r="R30" s="138" t="s">
        <v>3579</v>
      </c>
      <c r="S30" s="138"/>
      <c r="T30" s="138" t="s">
        <v>3604</v>
      </c>
      <c r="U30" s="138" t="s">
        <v>3580</v>
      </c>
      <c r="V30" s="138" t="s">
        <v>3605</v>
      </c>
      <c r="W30" s="138" t="s">
        <v>3190</v>
      </c>
      <c r="X30" s="138" t="s">
        <v>3190</v>
      </c>
      <c r="Y30" s="138" t="s">
        <v>3606</v>
      </c>
      <c r="Z30" s="141"/>
      <c r="AA30" s="141" t="s">
        <v>3580</v>
      </c>
      <c r="AB30" s="8"/>
    </row>
    <row r="31" customFormat="false" ht="20.1" hidden="false" customHeight="true" outlineLevel="0" collapsed="false">
      <c r="O31" s="7" t="s">
        <v>2221</v>
      </c>
      <c r="P31" s="138" t="s">
        <v>11</v>
      </c>
      <c r="Q31" s="137" t="str">
        <f aca="false">VLOOKUP($O31,УЧАСТНИКИ!$A$2:$L$1105,3,FALSE())</f>
        <v>Кирмасов Сергей</v>
      </c>
      <c r="R31" s="138" t="s">
        <v>3581</v>
      </c>
      <c r="S31" s="138"/>
      <c r="T31" s="138" t="s">
        <v>3190</v>
      </c>
      <c r="U31" s="138" t="s">
        <v>3607</v>
      </c>
      <c r="V31" s="138" t="s">
        <v>3190</v>
      </c>
      <c r="W31" s="138" t="s">
        <v>3608</v>
      </c>
      <c r="X31" s="138" t="s">
        <v>3582</v>
      </c>
      <c r="Y31" s="138" t="s">
        <v>3609</v>
      </c>
      <c r="Z31" s="141"/>
      <c r="AA31" s="141" t="s">
        <v>3582</v>
      </c>
      <c r="AB31" s="8"/>
    </row>
    <row r="32" customFormat="false" ht="20.1" hidden="false" customHeight="true" outlineLevel="0" collapsed="false">
      <c r="O32" s="7" t="s">
        <v>903</v>
      </c>
      <c r="P32" s="138" t="s">
        <v>19</v>
      </c>
      <c r="Q32" s="137" t="s">
        <v>908</v>
      </c>
      <c r="R32" s="138" t="s">
        <v>3583</v>
      </c>
      <c r="S32" s="138"/>
      <c r="T32" s="138" t="s">
        <v>3610</v>
      </c>
      <c r="U32" s="138" t="s">
        <v>3611</v>
      </c>
      <c r="V32" s="138" t="s">
        <v>3553</v>
      </c>
      <c r="W32" s="138" t="s">
        <v>3612</v>
      </c>
      <c r="X32" s="138" t="s">
        <v>3613</v>
      </c>
      <c r="Y32" s="138" t="s">
        <v>3190</v>
      </c>
      <c r="Z32" s="141"/>
      <c r="AA32" s="141" t="s">
        <v>3614</v>
      </c>
      <c r="AB32" s="8"/>
    </row>
    <row r="33" customFormat="false" ht="20.1" hidden="false" customHeight="true" outlineLevel="0" collapsed="false">
      <c r="O33" s="7" t="s">
        <v>1679</v>
      </c>
      <c r="P33" s="138" t="s">
        <v>25</v>
      </c>
      <c r="Q33" s="137" t="str">
        <f aca="false">VLOOKUP($O33,УЧАСТНИКИ!$A$2:$L$1105,3,FALSE())</f>
        <v>Великопольский Дмитрий</v>
      </c>
      <c r="R33" s="138" t="s">
        <v>3585</v>
      </c>
      <c r="S33" s="138"/>
      <c r="T33" s="138" t="s">
        <v>3586</v>
      </c>
      <c r="U33" s="138" t="s">
        <v>3615</v>
      </c>
      <c r="V33" s="138" t="s">
        <v>3616</v>
      </c>
      <c r="W33" s="138" t="s">
        <v>3617</v>
      </c>
      <c r="X33" s="138" t="s">
        <v>3618</v>
      </c>
      <c r="Y33" s="138" t="s">
        <v>3619</v>
      </c>
      <c r="Z33" s="141"/>
      <c r="AA33" s="141" t="s">
        <v>3586</v>
      </c>
      <c r="AB33" s="8"/>
    </row>
    <row r="34" customFormat="false" ht="20.1" hidden="false" customHeight="true" outlineLevel="0" collapsed="false">
      <c r="O34" s="7" t="s">
        <v>470</v>
      </c>
      <c r="P34" s="138" t="s">
        <v>33</v>
      </c>
      <c r="Q34" s="137" t="str">
        <f aca="false">VLOOKUP($O34,УЧАСТНИКИ!$A$2:$L$1105,3,FALSE())</f>
        <v>Королев Алексей</v>
      </c>
      <c r="R34" s="138" t="s">
        <v>3587</v>
      </c>
      <c r="S34" s="138"/>
      <c r="T34" s="138" t="s">
        <v>3190</v>
      </c>
      <c r="U34" s="138" t="s">
        <v>3190</v>
      </c>
      <c r="V34" s="138" t="s">
        <v>3620</v>
      </c>
      <c r="W34" s="138" t="s">
        <v>3621</v>
      </c>
      <c r="X34" s="138" t="s">
        <v>3622</v>
      </c>
      <c r="Y34" s="138" t="s">
        <v>3588</v>
      </c>
      <c r="Z34" s="141"/>
      <c r="AA34" s="141" t="s">
        <v>3588</v>
      </c>
      <c r="AB34" s="8"/>
    </row>
    <row r="35" customFormat="false" ht="20.1" hidden="false" customHeight="true" outlineLevel="0" collapsed="false">
      <c r="O35" s="7" t="s">
        <v>1497</v>
      </c>
      <c r="P35" s="138" t="s">
        <v>40</v>
      </c>
      <c r="Q35" s="137" t="str">
        <f aca="false">VLOOKUP($O35,УЧАСТНИКИ!$A$2:$L$1105,3,FALSE())</f>
        <v>Хатанцев Григорий</v>
      </c>
      <c r="R35" s="138" t="s">
        <v>3589</v>
      </c>
      <c r="S35" s="138"/>
      <c r="T35" s="138" t="s">
        <v>3623</v>
      </c>
      <c r="U35" s="138" t="s">
        <v>3624</v>
      </c>
      <c r="V35" s="138" t="s">
        <v>3590</v>
      </c>
      <c r="W35" s="138" t="s">
        <v>3190</v>
      </c>
      <c r="X35" s="138" t="s">
        <v>3625</v>
      </c>
      <c r="Y35" s="138" t="s">
        <v>3626</v>
      </c>
      <c r="Z35" s="141"/>
      <c r="AA35" s="141" t="s">
        <v>3590</v>
      </c>
      <c r="AB35" s="8"/>
    </row>
    <row r="36" customFormat="false" ht="20.1" hidden="false" customHeight="true" outlineLevel="0" collapsed="false">
      <c r="O36" s="7" t="s">
        <v>632</v>
      </c>
      <c r="P36" s="138" t="s">
        <v>46</v>
      </c>
      <c r="Q36" s="137" t="str">
        <f aca="false">VLOOKUP($O36,УЧАСТНИКИ!$A$2:$L$1105,3,FALSE())</f>
        <v>Виниченко Игорь</v>
      </c>
      <c r="R36" s="138" t="s">
        <v>3591</v>
      </c>
      <c r="S36" s="138"/>
      <c r="T36" s="138" t="s">
        <v>3627</v>
      </c>
      <c r="U36" s="138" t="s">
        <v>3190</v>
      </c>
      <c r="V36" s="138" t="s">
        <v>3592</v>
      </c>
      <c r="W36" s="138" t="s">
        <v>3190</v>
      </c>
      <c r="X36" s="138" t="s">
        <v>3190</v>
      </c>
      <c r="Y36" s="138" t="s">
        <v>3628</v>
      </c>
      <c r="Z36" s="141"/>
      <c r="AA36" s="141" t="s">
        <v>3592</v>
      </c>
      <c r="AB36" s="8"/>
    </row>
    <row r="37" customFormat="false" ht="20.1" hidden="false" customHeight="true" outlineLevel="0" collapsed="false">
      <c r="O37" s="7" t="s">
        <v>804</v>
      </c>
      <c r="P37" s="138" t="s">
        <v>2418</v>
      </c>
      <c r="Q37" s="137" t="str">
        <f aca="false">VLOOKUP($O37,УЧАСТНИКИ!$A$2:$L$1105,3,FALSE())</f>
        <v>Баух Виталий</v>
      </c>
      <c r="R37" s="138" t="s">
        <v>3593</v>
      </c>
      <c r="S37" s="138"/>
      <c r="T37" s="138" t="s">
        <v>3629</v>
      </c>
      <c r="U37" s="138" t="s">
        <v>3594</v>
      </c>
      <c r="V37" s="138" t="s">
        <v>3630</v>
      </c>
      <c r="W37" s="138"/>
      <c r="X37" s="138"/>
      <c r="Y37" s="138"/>
      <c r="Z37" s="141"/>
      <c r="AA37" s="141" t="s">
        <v>3594</v>
      </c>
      <c r="AB37" s="8"/>
    </row>
    <row r="38" customFormat="false" ht="20.1" hidden="false" customHeight="true" outlineLevel="0" collapsed="false">
      <c r="O38" s="7" t="s">
        <v>818</v>
      </c>
      <c r="P38" s="138" t="s">
        <v>52</v>
      </c>
      <c r="Q38" s="137" t="str">
        <f aca="false">VLOOKUP($O38,УЧАСТНИКИ!$A$2:$L$1105,3,FALSE())</f>
        <v>Фероев Гурам</v>
      </c>
      <c r="R38" s="138" t="s">
        <v>3595</v>
      </c>
      <c r="S38" s="138"/>
      <c r="T38" s="138" t="s">
        <v>3631</v>
      </c>
      <c r="U38" s="138" t="s">
        <v>3596</v>
      </c>
      <c r="V38" s="138" t="s">
        <v>3190</v>
      </c>
      <c r="W38" s="138"/>
      <c r="X38" s="138"/>
      <c r="Y38" s="138"/>
      <c r="Z38" s="141"/>
      <c r="AA38" s="141" t="s">
        <v>3596</v>
      </c>
      <c r="AB38" s="8"/>
    </row>
    <row r="39" customFormat="false" ht="20.1" hidden="false" customHeight="true" outlineLevel="0" collapsed="false">
      <c r="A39" s="55"/>
      <c r="B39" s="65"/>
      <c r="C39" s="59"/>
      <c r="D39" s="66"/>
      <c r="E39" s="67"/>
      <c r="F39" s="67"/>
      <c r="G39" s="68"/>
      <c r="H39" s="68"/>
      <c r="I39" s="59"/>
      <c r="J39" s="55"/>
      <c r="K39" s="59"/>
      <c r="L39" s="59"/>
      <c r="M39" s="29"/>
      <c r="N39" s="59"/>
      <c r="O39" s="29" t="s">
        <v>736</v>
      </c>
      <c r="P39" s="138" t="s">
        <v>2421</v>
      </c>
      <c r="Q39" s="137" t="str">
        <f aca="false">VLOOKUP($O39,УЧАСТНИКИ!$A$2:$L$1105,3,FALSE())</f>
        <v>Федотов Алексей</v>
      </c>
      <c r="R39" s="138" t="s">
        <v>3597</v>
      </c>
      <c r="S39" s="138"/>
      <c r="T39" s="138" t="s">
        <v>3632</v>
      </c>
      <c r="U39" s="138" t="s">
        <v>3633</v>
      </c>
      <c r="V39" s="138" t="s">
        <v>3598</v>
      </c>
      <c r="W39" s="138"/>
      <c r="X39" s="138"/>
      <c r="Y39" s="138"/>
      <c r="Z39" s="141"/>
      <c r="AA39" s="141" t="s">
        <v>3598</v>
      </c>
      <c r="AB39" s="8"/>
      <c r="AC39" s="29"/>
      <c r="AD39" s="29"/>
      <c r="AE39" s="29"/>
      <c r="AF39" s="29"/>
      <c r="AG39" s="29"/>
      <c r="AH39" s="29"/>
      <c r="AI39" s="29"/>
      <c r="AJ39" s="29"/>
    </row>
    <row r="40" customFormat="false" ht="20.1" hidden="false" customHeight="true" outlineLevel="0" collapsed="false">
      <c r="A40" s="55"/>
      <c r="B40" s="65"/>
      <c r="C40" s="59"/>
      <c r="D40" s="66"/>
      <c r="E40" s="67"/>
      <c r="F40" s="67"/>
      <c r="G40" s="68"/>
      <c r="H40" s="68"/>
      <c r="I40" s="59"/>
      <c r="J40" s="55"/>
      <c r="K40" s="59"/>
      <c r="L40" s="59"/>
      <c r="M40" s="29"/>
      <c r="N40" s="59"/>
      <c r="O40" s="29" t="s">
        <v>1629</v>
      </c>
      <c r="P40" s="138" t="s">
        <v>58</v>
      </c>
      <c r="Q40" s="137" t="str">
        <f aca="false">VLOOKUP($O40,УЧАСТНИКИ!$A$2:$L$1105,3,FALSE())</f>
        <v>Загорный Алексей</v>
      </c>
      <c r="R40" s="138" t="s">
        <v>3599</v>
      </c>
      <c r="S40" s="138"/>
      <c r="T40" s="138" t="s">
        <v>3190</v>
      </c>
      <c r="U40" s="138" t="s">
        <v>3190</v>
      </c>
      <c r="V40" s="138" t="s">
        <v>3190</v>
      </c>
      <c r="W40" s="138"/>
      <c r="X40" s="138"/>
      <c r="Y40" s="138"/>
      <c r="Z40" s="141"/>
      <c r="AA40" s="141" t="s">
        <v>3044</v>
      </c>
      <c r="AB40" s="8"/>
      <c r="AC40" s="29"/>
      <c r="AD40" s="29"/>
      <c r="AE40" s="29"/>
      <c r="AF40" s="29"/>
      <c r="AG40" s="29"/>
      <c r="AH40" s="29"/>
      <c r="AI40" s="29"/>
      <c r="AJ40" s="29"/>
    </row>
    <row r="41" customFormat="false" ht="20.1" hidden="false" customHeight="true" outlineLevel="0" collapsed="false">
      <c r="A41" s="55"/>
      <c r="B41" s="29"/>
      <c r="C41" s="59"/>
      <c r="D41" s="66"/>
      <c r="E41" s="67"/>
      <c r="F41" s="67"/>
      <c r="G41" s="69"/>
      <c r="H41" s="69"/>
      <c r="I41" s="59"/>
      <c r="J41" s="55"/>
      <c r="K41" s="59"/>
      <c r="L41" s="59"/>
      <c r="M41" s="29"/>
      <c r="N41" s="29"/>
      <c r="O41" s="29"/>
      <c r="P41" s="29"/>
      <c r="Q41" s="29"/>
      <c r="R41" s="29"/>
      <c r="S41" s="29"/>
      <c r="T41" s="29"/>
      <c r="U41" s="29"/>
      <c r="V41" s="29"/>
      <c r="W41" s="29"/>
      <c r="X41" s="29"/>
      <c r="Y41" s="29"/>
      <c r="Z41" s="29"/>
      <c r="AA41" s="157"/>
      <c r="AB41" s="29"/>
      <c r="AC41" s="29"/>
      <c r="AD41" s="29"/>
      <c r="AE41" s="29"/>
      <c r="AF41" s="29"/>
      <c r="AG41" s="29"/>
      <c r="AH41" s="29"/>
      <c r="AI41" s="29"/>
      <c r="AJ41" s="29"/>
    </row>
    <row r="42" customFormat="false" ht="20.1" hidden="false" customHeight="true" outlineLevel="0" collapsed="false">
      <c r="A42" s="55"/>
      <c r="B42" s="29"/>
      <c r="C42" s="59"/>
      <c r="D42" s="59"/>
      <c r="E42" s="29"/>
      <c r="F42" s="29"/>
      <c r="G42" s="29"/>
      <c r="H42" s="29"/>
      <c r="I42" s="29"/>
      <c r="J42" s="29"/>
      <c r="K42" s="29"/>
      <c r="L42" s="29"/>
      <c r="M42" s="29"/>
      <c r="N42" s="29"/>
      <c r="O42" s="29"/>
      <c r="P42" s="29"/>
      <c r="Q42" s="29"/>
      <c r="R42" s="29"/>
      <c r="S42" s="29"/>
      <c r="T42" s="29"/>
      <c r="U42" s="29"/>
      <c r="V42" s="29"/>
      <c r="W42" s="29"/>
      <c r="X42" s="29"/>
      <c r="Y42" s="29"/>
      <c r="Z42" s="29"/>
      <c r="AA42" s="157"/>
      <c r="AB42" s="29"/>
      <c r="AC42" s="29"/>
      <c r="AD42" s="29"/>
      <c r="AE42" s="29"/>
      <c r="AF42" s="29"/>
      <c r="AG42" s="29"/>
      <c r="AH42" s="29"/>
      <c r="AI42" s="29"/>
      <c r="AJ42" s="29"/>
    </row>
    <row r="43" customFormat="false" ht="20.1" hidden="false" customHeight="true" outlineLevel="0" collapsed="false">
      <c r="A43" s="46"/>
      <c r="B43" s="61"/>
      <c r="C43" s="62"/>
      <c r="D43" s="62"/>
      <c r="E43" s="61"/>
      <c r="F43" s="61"/>
      <c r="G43" s="62"/>
      <c r="H43" s="63"/>
      <c r="I43" s="24"/>
      <c r="J43" s="24"/>
      <c r="K43" s="24"/>
      <c r="L43" s="62"/>
      <c r="M43" s="62"/>
      <c r="N43" s="61"/>
      <c r="O43" s="29"/>
      <c r="P43" s="29"/>
      <c r="Q43" s="29"/>
      <c r="R43" s="29"/>
      <c r="S43" s="29"/>
      <c r="T43" s="29"/>
      <c r="U43" s="29"/>
      <c r="V43" s="29"/>
      <c r="W43" s="29"/>
      <c r="X43" s="29"/>
      <c r="Y43" s="29"/>
      <c r="Z43" s="29"/>
      <c r="AA43" s="157"/>
      <c r="AB43" s="29"/>
      <c r="AC43" s="29"/>
      <c r="AD43" s="29"/>
      <c r="AE43" s="29"/>
      <c r="AF43" s="29"/>
      <c r="AG43" s="29"/>
      <c r="AH43" s="29"/>
      <c r="AI43" s="29"/>
      <c r="AJ43" s="29"/>
    </row>
    <row r="44" customFormat="false" ht="18" hidden="false" customHeight="true" outlineLevel="0" collapsed="false">
      <c r="A44" s="46"/>
      <c r="B44" s="61"/>
      <c r="C44" s="62"/>
      <c r="D44" s="62"/>
      <c r="E44" s="61"/>
      <c r="F44" s="61"/>
      <c r="G44" s="62"/>
      <c r="H44" s="63"/>
      <c r="I44" s="24"/>
      <c r="J44" s="24"/>
      <c r="K44" s="24"/>
      <c r="L44" s="62"/>
      <c r="M44" s="62"/>
      <c r="N44" s="61"/>
      <c r="O44" s="29"/>
      <c r="P44" s="29"/>
      <c r="Q44" s="29"/>
      <c r="R44" s="29"/>
      <c r="S44" s="29"/>
      <c r="T44" s="29"/>
      <c r="U44" s="29"/>
      <c r="V44" s="29"/>
      <c r="W44" s="29"/>
      <c r="X44" s="29"/>
      <c r="Y44" s="29"/>
      <c r="Z44" s="29"/>
      <c r="AA44" s="157"/>
      <c r="AB44" s="29"/>
      <c r="AC44" s="29"/>
      <c r="AD44" s="29"/>
      <c r="AE44" s="29"/>
      <c r="AF44" s="29"/>
      <c r="AG44" s="29"/>
      <c r="AH44" s="29"/>
      <c r="AI44" s="29"/>
      <c r="AJ44" s="29"/>
    </row>
    <row r="45" customFormat="false" ht="18" hidden="false" customHeight="true" outlineLevel="0" collapsed="false">
      <c r="A45" s="46"/>
      <c r="B45" s="61"/>
      <c r="C45" s="62"/>
      <c r="D45" s="62"/>
      <c r="E45" s="61"/>
      <c r="F45" s="61"/>
      <c r="G45" s="62"/>
      <c r="H45" s="63"/>
      <c r="I45" s="24"/>
      <c r="J45" s="24"/>
      <c r="K45" s="24"/>
      <c r="L45" s="62"/>
      <c r="M45" s="62"/>
      <c r="N45" s="61"/>
      <c r="O45" s="29"/>
      <c r="P45" s="29"/>
      <c r="Q45" s="29"/>
      <c r="R45" s="29"/>
      <c r="S45" s="29"/>
      <c r="T45" s="29"/>
      <c r="U45" s="29"/>
      <c r="V45" s="29"/>
      <c r="W45" s="29"/>
      <c r="X45" s="29"/>
      <c r="Y45" s="29"/>
      <c r="Z45" s="29"/>
      <c r="AA45" s="157"/>
      <c r="AB45" s="29"/>
      <c r="AC45" s="29"/>
      <c r="AD45" s="29"/>
      <c r="AE45" s="29"/>
      <c r="AF45" s="29"/>
      <c r="AG45" s="29"/>
      <c r="AH45" s="29"/>
      <c r="AI45" s="29"/>
      <c r="AJ45" s="29"/>
    </row>
    <row r="46" customFormat="false" ht="12.75" hidden="false" customHeight="false" outlineLevel="0" collapsed="false">
      <c r="A46" s="55"/>
      <c r="B46" s="29"/>
      <c r="C46" s="59"/>
      <c r="D46" s="59"/>
      <c r="E46" s="29"/>
      <c r="F46" s="29"/>
      <c r="G46" s="29"/>
      <c r="H46" s="29"/>
      <c r="I46" s="29"/>
      <c r="J46" s="29"/>
      <c r="K46" s="29"/>
      <c r="L46" s="29"/>
      <c r="M46" s="29"/>
      <c r="N46" s="29"/>
      <c r="O46" s="29"/>
      <c r="P46" s="29"/>
      <c r="Q46" s="29"/>
      <c r="R46" s="29"/>
      <c r="S46" s="29"/>
      <c r="T46" s="29"/>
      <c r="U46" s="29"/>
      <c r="V46" s="29"/>
      <c r="W46" s="29"/>
      <c r="X46" s="29"/>
      <c r="Y46" s="29"/>
      <c r="Z46" s="29"/>
      <c r="AA46" s="157"/>
      <c r="AB46" s="29"/>
      <c r="AC46" s="29"/>
      <c r="AD46" s="29"/>
      <c r="AE46" s="29"/>
      <c r="AF46" s="29"/>
      <c r="AG46" s="29"/>
      <c r="AH46" s="29"/>
      <c r="AI46" s="29"/>
      <c r="AJ46" s="29"/>
    </row>
    <row r="47" customFormat="false" ht="15" hidden="false" customHeight="true" outlineLevel="0" collapsed="false">
      <c r="A47" s="55"/>
      <c r="B47" s="29"/>
      <c r="C47" s="59"/>
      <c r="D47" s="59"/>
      <c r="E47" s="29"/>
      <c r="F47" s="29"/>
      <c r="G47" s="29"/>
      <c r="H47" s="29"/>
      <c r="I47" s="29"/>
      <c r="J47" s="29"/>
      <c r="K47" s="29"/>
      <c r="L47" s="29"/>
      <c r="M47" s="29"/>
      <c r="N47" s="29"/>
      <c r="O47" s="29"/>
      <c r="P47" s="29"/>
      <c r="Q47" s="29"/>
      <c r="R47" s="29"/>
      <c r="S47" s="29"/>
      <c r="T47" s="29"/>
      <c r="U47" s="151"/>
      <c r="V47" s="151"/>
      <c r="W47" s="151"/>
      <c r="X47" s="29"/>
      <c r="Y47" s="29"/>
      <c r="Z47" s="29"/>
      <c r="AA47" s="29"/>
      <c r="AB47" s="29"/>
      <c r="AC47" s="29"/>
      <c r="AD47" s="29"/>
      <c r="AE47" s="29"/>
      <c r="AF47" s="29"/>
      <c r="AG47" s="29"/>
      <c r="AH47" s="29"/>
      <c r="AI47" s="29"/>
      <c r="AJ47" s="29"/>
    </row>
    <row r="48" customFormat="false" ht="4.5" hidden="false" customHeight="true" outlineLevel="0" collapsed="false">
      <c r="A48" s="55"/>
      <c r="B48" s="29"/>
      <c r="C48" s="59"/>
      <c r="D48" s="59"/>
      <c r="E48" s="29"/>
      <c r="F48" s="29"/>
      <c r="G48" s="29"/>
      <c r="H48" s="29"/>
      <c r="I48" s="29"/>
      <c r="J48" s="29"/>
      <c r="K48" s="29"/>
      <c r="L48" s="29"/>
      <c r="M48" s="29"/>
      <c r="N48" s="29"/>
      <c r="O48" s="29"/>
      <c r="P48" s="29"/>
      <c r="Q48" s="29"/>
      <c r="R48" s="29"/>
      <c r="S48" s="29"/>
      <c r="T48" s="29"/>
      <c r="U48" s="151"/>
      <c r="V48" s="151"/>
      <c r="W48" s="151"/>
      <c r="X48" s="29"/>
      <c r="Y48" s="29"/>
      <c r="Z48" s="59"/>
      <c r="AA48" s="59"/>
      <c r="AB48" s="29"/>
      <c r="AC48" s="29"/>
      <c r="AD48" s="29"/>
      <c r="AE48" s="29"/>
      <c r="AF48" s="29"/>
      <c r="AG48" s="29"/>
      <c r="AH48" s="29"/>
      <c r="AI48" s="29"/>
      <c r="AJ48" s="29"/>
    </row>
    <row r="49" customFormat="false" ht="15.75" hidden="false" customHeight="true" outlineLevel="0" collapsed="false">
      <c r="A49" s="55"/>
      <c r="B49" s="29"/>
      <c r="C49" s="59"/>
      <c r="D49" s="59"/>
      <c r="E49" s="29"/>
      <c r="F49" s="29"/>
      <c r="G49" s="29"/>
      <c r="H49" s="29"/>
      <c r="I49" s="29"/>
      <c r="J49" s="29"/>
      <c r="K49" s="29"/>
      <c r="L49" s="29"/>
      <c r="M49" s="29"/>
      <c r="N49" s="29"/>
      <c r="O49" s="29"/>
      <c r="P49" s="146"/>
      <c r="Q49" s="145"/>
      <c r="R49" s="146"/>
      <c r="S49" s="146"/>
      <c r="T49" s="146"/>
      <c r="U49" s="146"/>
      <c r="V49" s="146"/>
      <c r="W49" s="146"/>
      <c r="X49" s="146"/>
      <c r="Y49" s="146"/>
      <c r="Z49" s="152"/>
      <c r="AA49" s="59"/>
      <c r="AB49" s="59"/>
      <c r="AC49" s="59"/>
      <c r="AD49" s="29"/>
      <c r="AE49" s="29"/>
      <c r="AF49" s="29"/>
      <c r="AG49" s="29"/>
      <c r="AH49" s="29"/>
      <c r="AI49" s="29"/>
      <c r="AJ49" s="29"/>
    </row>
    <row r="50" customFormat="false" ht="15.75" hidden="false" customHeight="true" outlineLevel="0" collapsed="false">
      <c r="A50" s="55"/>
      <c r="B50" s="29"/>
      <c r="C50" s="59"/>
      <c r="D50" s="59"/>
      <c r="E50" s="29"/>
      <c r="F50" s="29"/>
      <c r="G50" s="29"/>
      <c r="H50" s="29"/>
      <c r="I50" s="29"/>
      <c r="J50" s="29"/>
      <c r="K50" s="29"/>
      <c r="L50" s="29"/>
      <c r="M50" s="29"/>
      <c r="N50" s="29"/>
      <c r="O50" s="29"/>
      <c r="P50" s="146"/>
      <c r="Q50" s="145"/>
      <c r="R50" s="146"/>
      <c r="S50" s="146"/>
      <c r="T50" s="146"/>
      <c r="U50" s="146"/>
      <c r="V50" s="146"/>
      <c r="W50" s="146"/>
      <c r="X50" s="146"/>
      <c r="Y50" s="146"/>
      <c r="Z50" s="152"/>
      <c r="AA50" s="59"/>
      <c r="AB50" s="59"/>
      <c r="AC50" s="59"/>
      <c r="AD50" s="29"/>
      <c r="AE50" s="29"/>
      <c r="AF50" s="29"/>
      <c r="AG50" s="29"/>
      <c r="AH50" s="29"/>
      <c r="AI50" s="29"/>
      <c r="AJ50" s="29"/>
    </row>
    <row r="51" customFormat="false" ht="15.75" hidden="false" customHeight="true" outlineLevel="0" collapsed="false">
      <c r="A51" s="55"/>
      <c r="B51" s="29"/>
      <c r="C51" s="59"/>
      <c r="D51" s="59"/>
      <c r="E51" s="29"/>
      <c r="F51" s="29"/>
      <c r="G51" s="29"/>
      <c r="H51" s="29"/>
      <c r="I51" s="29"/>
      <c r="J51" s="29"/>
      <c r="K51" s="29"/>
      <c r="L51" s="29"/>
      <c r="M51" s="29"/>
      <c r="N51" s="29"/>
      <c r="O51" s="29"/>
      <c r="P51" s="146"/>
      <c r="Q51" s="145"/>
      <c r="R51" s="146"/>
      <c r="S51" s="146"/>
      <c r="T51" s="146"/>
      <c r="U51" s="146"/>
      <c r="V51" s="146"/>
      <c r="W51" s="146"/>
      <c r="X51" s="146"/>
      <c r="Y51" s="146"/>
      <c r="Z51" s="152"/>
      <c r="AA51" s="59"/>
      <c r="AB51" s="59"/>
      <c r="AC51" s="59"/>
      <c r="AD51" s="29"/>
      <c r="AE51" s="29"/>
      <c r="AF51" s="29"/>
      <c r="AG51" s="29"/>
      <c r="AH51" s="29"/>
      <c r="AI51" s="29"/>
      <c r="AJ51" s="29"/>
    </row>
    <row r="52" customFormat="false" ht="12.75" hidden="false" customHeight="false" outlineLevel="0" collapsed="false">
      <c r="A52" s="55"/>
      <c r="B52" s="29"/>
      <c r="C52" s="59"/>
      <c r="D52" s="59"/>
      <c r="E52" s="29"/>
      <c r="F52" s="29"/>
      <c r="G52" s="29"/>
      <c r="H52" s="29"/>
      <c r="I52" s="29"/>
      <c r="J52" s="29"/>
      <c r="K52" s="29"/>
      <c r="L52" s="29"/>
      <c r="M52" s="29"/>
      <c r="N52" s="29"/>
      <c r="O52" s="29"/>
      <c r="P52" s="29"/>
      <c r="Q52" s="29"/>
      <c r="R52" s="29"/>
      <c r="S52" s="29"/>
      <c r="T52" s="29"/>
      <c r="U52" s="29"/>
      <c r="V52" s="29"/>
      <c r="W52" s="29"/>
      <c r="X52" s="29"/>
      <c r="Y52" s="29"/>
      <c r="Z52" s="29"/>
      <c r="AA52" s="29"/>
      <c r="AB52" s="29"/>
      <c r="AC52" s="29"/>
      <c r="AD52" s="29"/>
      <c r="AE52" s="29"/>
      <c r="AF52" s="29"/>
      <c r="AG52" s="29"/>
      <c r="AH52" s="29"/>
      <c r="AI52" s="29"/>
      <c r="AJ52" s="29"/>
    </row>
    <row r="53" customFormat="false" ht="12.75" hidden="false" customHeight="false" outlineLevel="0" collapsed="false">
      <c r="A53" s="55"/>
      <c r="B53" s="65"/>
      <c r="C53" s="59"/>
      <c r="D53" s="66"/>
      <c r="E53" s="67"/>
      <c r="F53" s="67"/>
      <c r="G53" s="68"/>
      <c r="H53" s="68"/>
      <c r="I53" s="59"/>
      <c r="J53" s="55"/>
      <c r="K53" s="59"/>
      <c r="L53" s="59"/>
      <c r="M53" s="29"/>
      <c r="N53" s="59"/>
      <c r="O53" s="29"/>
      <c r="P53" s="29"/>
      <c r="Q53" s="29"/>
      <c r="R53" s="29"/>
      <c r="S53" s="29"/>
      <c r="T53" s="29"/>
      <c r="U53" s="29"/>
      <c r="V53" s="29"/>
      <c r="W53" s="29"/>
      <c r="X53" s="29"/>
      <c r="Y53" s="29"/>
      <c r="Z53" s="29"/>
      <c r="AA53" s="29"/>
      <c r="AB53" s="29"/>
      <c r="AC53" s="29"/>
      <c r="AD53" s="29"/>
      <c r="AE53" s="29"/>
      <c r="AF53" s="29"/>
      <c r="AG53" s="29"/>
      <c r="AH53" s="29"/>
      <c r="AI53" s="29"/>
      <c r="AJ53" s="29"/>
    </row>
    <row r="54" customFormat="false" ht="12.75" hidden="false" customHeight="false" outlineLevel="0" collapsed="false">
      <c r="A54" s="55"/>
      <c r="B54" s="65"/>
      <c r="C54" s="59"/>
      <c r="D54" s="66"/>
      <c r="E54" s="67"/>
      <c r="F54" s="67"/>
      <c r="G54" s="68"/>
      <c r="H54" s="68"/>
      <c r="I54" s="59"/>
      <c r="J54" s="55"/>
      <c r="K54" s="59"/>
      <c r="L54" s="59"/>
      <c r="M54" s="29"/>
      <c r="N54" s="59"/>
      <c r="O54" s="29"/>
      <c r="P54" s="29"/>
      <c r="Q54" s="29"/>
      <c r="R54" s="29"/>
      <c r="S54" s="29"/>
      <c r="T54" s="29"/>
      <c r="U54" s="29"/>
      <c r="V54" s="29"/>
      <c r="W54" s="29"/>
      <c r="X54" s="29"/>
      <c r="Y54" s="29"/>
      <c r="Z54" s="29"/>
      <c r="AA54" s="29"/>
      <c r="AB54" s="29"/>
      <c r="AC54" s="29"/>
      <c r="AD54" s="29"/>
      <c r="AE54" s="29"/>
      <c r="AF54" s="29"/>
      <c r="AG54" s="29"/>
      <c r="AH54" s="29"/>
      <c r="AI54" s="29"/>
      <c r="AJ54" s="29"/>
    </row>
    <row r="55" customFormat="false" ht="12.75" hidden="false" customHeight="false" outlineLevel="0" collapsed="false">
      <c r="A55" s="55"/>
      <c r="B55" s="29"/>
      <c r="C55" s="59"/>
      <c r="D55" s="66"/>
      <c r="E55" s="67"/>
      <c r="F55" s="67"/>
      <c r="G55" s="69"/>
      <c r="H55" s="69"/>
      <c r="I55" s="59"/>
      <c r="J55" s="55"/>
      <c r="K55" s="59"/>
      <c r="L55" s="59"/>
      <c r="M55" s="29"/>
      <c r="N55" s="29"/>
      <c r="O55" s="29"/>
      <c r="P55" s="29"/>
      <c r="Q55" s="29"/>
      <c r="R55" s="29"/>
      <c r="S55" s="29"/>
      <c r="T55" s="29"/>
      <c r="U55" s="29"/>
      <c r="V55" s="29"/>
      <c r="W55" s="29"/>
      <c r="X55" s="29"/>
      <c r="Y55" s="29"/>
      <c r="Z55" s="29"/>
      <c r="AA55" s="29"/>
      <c r="AB55" s="29"/>
      <c r="AC55" s="29"/>
      <c r="AD55" s="29"/>
      <c r="AE55" s="29"/>
      <c r="AF55" s="29"/>
      <c r="AG55" s="29"/>
      <c r="AH55" s="29"/>
      <c r="AI55" s="29"/>
      <c r="AJ55" s="29"/>
    </row>
    <row r="56" customFormat="false" ht="12.75" hidden="false" customHeight="false" outlineLevel="0" collapsed="false">
      <c r="A56" s="55"/>
      <c r="B56" s="29"/>
      <c r="C56" s="59"/>
      <c r="D56" s="59"/>
      <c r="E56" s="29"/>
      <c r="F56" s="29"/>
      <c r="G56" s="29"/>
      <c r="H56" s="29"/>
      <c r="I56" s="29"/>
      <c r="J56" s="29"/>
      <c r="K56" s="29"/>
      <c r="L56" s="29"/>
      <c r="M56" s="29"/>
      <c r="N56" s="29"/>
      <c r="O56" s="29"/>
      <c r="P56" s="29"/>
      <c r="Q56" s="29"/>
      <c r="R56" s="29"/>
      <c r="S56" s="29"/>
      <c r="T56" s="29"/>
      <c r="U56" s="29"/>
      <c r="V56" s="29"/>
      <c r="W56" s="29"/>
      <c r="X56" s="29"/>
      <c r="Y56" s="29"/>
      <c r="Z56" s="29"/>
      <c r="AA56" s="29"/>
      <c r="AB56" s="29"/>
      <c r="AC56" s="29"/>
      <c r="AD56" s="29"/>
      <c r="AE56" s="29"/>
      <c r="AF56" s="29"/>
      <c r="AG56" s="29"/>
      <c r="AH56" s="29"/>
      <c r="AI56" s="29"/>
      <c r="AJ56" s="29"/>
    </row>
    <row r="57" customFormat="false" ht="18" hidden="false" customHeight="true" outlineLevel="0" collapsed="false">
      <c r="A57" s="46"/>
      <c r="B57" s="61"/>
      <c r="C57" s="62"/>
      <c r="D57" s="62"/>
      <c r="E57" s="61"/>
      <c r="F57" s="61"/>
      <c r="G57" s="62"/>
      <c r="H57" s="63"/>
      <c r="I57" s="24"/>
      <c r="J57" s="24"/>
      <c r="K57" s="24"/>
      <c r="L57" s="62"/>
      <c r="M57" s="62"/>
      <c r="N57" s="61"/>
      <c r="O57" s="29"/>
      <c r="P57" s="29"/>
      <c r="Q57" s="29"/>
      <c r="R57" s="29"/>
      <c r="S57" s="29"/>
      <c r="T57" s="29"/>
      <c r="U57" s="29"/>
      <c r="V57" s="29"/>
      <c r="W57" s="29"/>
      <c r="X57" s="29"/>
      <c r="Y57" s="29"/>
      <c r="Z57" s="29"/>
      <c r="AA57" s="29"/>
      <c r="AB57" s="29"/>
      <c r="AC57" s="29"/>
      <c r="AD57" s="29"/>
      <c r="AE57" s="29"/>
      <c r="AF57" s="29"/>
      <c r="AG57" s="29"/>
      <c r="AH57" s="29"/>
      <c r="AI57" s="29"/>
      <c r="AJ57" s="29"/>
    </row>
    <row r="58" customFormat="false" ht="18" hidden="false" customHeight="true" outlineLevel="0" collapsed="false">
      <c r="A58" s="46"/>
      <c r="B58" s="61"/>
      <c r="C58" s="62"/>
      <c r="D58" s="62"/>
      <c r="E58" s="61"/>
      <c r="F58" s="61"/>
      <c r="G58" s="62"/>
      <c r="H58" s="63"/>
      <c r="I58" s="24"/>
      <c r="J58" s="24"/>
      <c r="K58" s="24"/>
      <c r="L58" s="62"/>
      <c r="M58" s="62"/>
      <c r="N58" s="61"/>
      <c r="O58" s="29"/>
      <c r="P58" s="29"/>
      <c r="Q58" s="29"/>
      <c r="R58" s="29"/>
      <c r="S58" s="29"/>
      <c r="T58" s="29"/>
      <c r="U58" s="29"/>
      <c r="V58" s="29"/>
      <c r="W58" s="29"/>
      <c r="X58" s="29"/>
      <c r="Y58" s="29"/>
      <c r="Z58" s="29"/>
      <c r="AA58" s="29"/>
      <c r="AB58" s="29"/>
      <c r="AC58" s="29"/>
      <c r="AD58" s="29"/>
      <c r="AE58" s="29"/>
      <c r="AF58" s="29"/>
      <c r="AG58" s="29"/>
      <c r="AH58" s="29"/>
      <c r="AI58" s="29"/>
      <c r="AJ58" s="29"/>
    </row>
    <row r="59" customFormat="false" ht="15" hidden="false" customHeight="true" outlineLevel="0" collapsed="false">
      <c r="A59" s="46"/>
      <c r="B59" s="61"/>
      <c r="C59" s="62"/>
      <c r="D59" s="62"/>
      <c r="E59" s="61"/>
      <c r="F59" s="61"/>
      <c r="G59" s="62"/>
      <c r="H59" s="63"/>
      <c r="I59" s="24"/>
      <c r="J59" s="24"/>
      <c r="K59" s="24"/>
      <c r="L59" s="62"/>
      <c r="M59" s="62"/>
      <c r="N59" s="61"/>
      <c r="O59" s="29"/>
      <c r="P59" s="29"/>
      <c r="Q59" s="29"/>
      <c r="R59" s="29"/>
      <c r="S59" s="29"/>
      <c r="T59" s="29"/>
      <c r="U59" s="151"/>
      <c r="V59" s="151"/>
      <c r="W59" s="151"/>
      <c r="X59" s="29"/>
      <c r="Y59" s="29"/>
      <c r="Z59" s="29"/>
      <c r="AA59" s="29"/>
      <c r="AB59" s="29"/>
      <c r="AC59" s="29"/>
      <c r="AD59" s="29"/>
      <c r="AE59" s="29"/>
      <c r="AF59" s="29"/>
      <c r="AG59" s="29"/>
      <c r="AH59" s="29"/>
      <c r="AI59" s="29"/>
      <c r="AJ59" s="29"/>
    </row>
    <row r="60" customFormat="false" ht="4.5" hidden="false" customHeight="true" outlineLevel="0" collapsed="false">
      <c r="A60" s="55"/>
      <c r="B60" s="29"/>
      <c r="C60" s="59"/>
      <c r="D60" s="59"/>
      <c r="E60" s="29"/>
      <c r="F60" s="29"/>
      <c r="G60" s="29"/>
      <c r="H60" s="29"/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151"/>
      <c r="V60" s="151"/>
      <c r="W60" s="151"/>
      <c r="X60" s="29"/>
      <c r="Y60" s="29"/>
      <c r="Z60" s="59"/>
      <c r="AA60" s="59"/>
      <c r="AB60" s="29"/>
      <c r="AC60" s="29"/>
      <c r="AD60" s="29"/>
      <c r="AE60" s="29"/>
      <c r="AF60" s="29"/>
      <c r="AG60" s="29"/>
      <c r="AH60" s="29"/>
      <c r="AI60" s="29"/>
      <c r="AJ60" s="29"/>
    </row>
    <row r="61" customFormat="false" ht="12.75" hidden="false" customHeight="false" outlineLevel="0" collapsed="false">
      <c r="A61" s="55"/>
      <c r="B61" s="29"/>
      <c r="C61" s="59"/>
      <c r="D61" s="59"/>
      <c r="E61" s="29"/>
      <c r="F61" s="29"/>
      <c r="G61" s="29"/>
      <c r="H61" s="29"/>
      <c r="I61" s="29"/>
      <c r="J61" s="29"/>
      <c r="K61" s="29"/>
      <c r="L61" s="29"/>
      <c r="M61" s="29"/>
      <c r="N61" s="29"/>
      <c r="O61" s="29"/>
      <c r="P61" s="146"/>
      <c r="Q61" s="145"/>
      <c r="R61" s="146"/>
      <c r="S61" s="146"/>
      <c r="T61" s="146"/>
      <c r="U61" s="146"/>
      <c r="V61" s="146"/>
      <c r="W61" s="146"/>
      <c r="X61" s="146"/>
      <c r="Y61" s="146"/>
      <c r="Z61" s="152"/>
      <c r="AA61" s="59"/>
      <c r="AB61" s="59"/>
      <c r="AC61" s="59"/>
      <c r="AD61" s="29"/>
      <c r="AE61" s="29"/>
      <c r="AF61" s="29"/>
      <c r="AG61" s="29"/>
      <c r="AH61" s="29"/>
      <c r="AI61" s="29"/>
      <c r="AJ61" s="29"/>
    </row>
    <row r="62" customFormat="false" ht="12.75" hidden="false" customHeight="false" outlineLevel="0" collapsed="false">
      <c r="A62" s="55"/>
      <c r="B62" s="29"/>
      <c r="C62" s="59"/>
      <c r="D62" s="59"/>
      <c r="E62" s="29"/>
      <c r="F62" s="29"/>
      <c r="G62" s="29"/>
      <c r="H62" s="29"/>
      <c r="I62" s="29"/>
      <c r="J62" s="29"/>
      <c r="K62" s="29"/>
      <c r="L62" s="29"/>
      <c r="M62" s="29"/>
      <c r="N62" s="29"/>
      <c r="O62" s="29"/>
      <c r="P62" s="29"/>
      <c r="Q62" s="29"/>
      <c r="R62" s="29"/>
      <c r="S62" s="29"/>
      <c r="T62" s="29"/>
      <c r="U62" s="29"/>
      <c r="V62" s="29"/>
      <c r="W62" s="29"/>
      <c r="X62" s="29"/>
      <c r="Y62" s="29"/>
      <c r="Z62" s="29"/>
      <c r="AA62" s="29"/>
      <c r="AB62" s="29"/>
      <c r="AC62" s="29"/>
      <c r="AD62" s="29"/>
      <c r="AE62" s="29"/>
      <c r="AF62" s="29"/>
      <c r="AG62" s="29"/>
      <c r="AH62" s="29"/>
      <c r="AI62" s="29"/>
      <c r="AJ62" s="29"/>
    </row>
    <row r="63" customFormat="false" ht="12.75" hidden="false" customHeight="false" outlineLevel="0" collapsed="false">
      <c r="A63" s="55"/>
      <c r="B63" s="29"/>
      <c r="C63" s="59"/>
      <c r="D63" s="59"/>
      <c r="E63" s="29"/>
      <c r="F63" s="29"/>
      <c r="G63" s="29"/>
      <c r="H63" s="29"/>
      <c r="I63" s="29"/>
      <c r="J63" s="29"/>
      <c r="K63" s="29"/>
      <c r="L63" s="29"/>
      <c r="M63" s="29"/>
      <c r="N63" s="29"/>
      <c r="O63" s="29"/>
      <c r="P63" s="29"/>
      <c r="Q63" s="29"/>
      <c r="R63" s="29"/>
      <c r="S63" s="29"/>
      <c r="T63" s="29"/>
      <c r="U63" s="29"/>
      <c r="V63" s="29"/>
      <c r="W63" s="29"/>
      <c r="X63" s="29"/>
      <c r="Y63" s="29"/>
      <c r="Z63" s="29"/>
      <c r="AA63" s="29"/>
      <c r="AB63" s="29"/>
      <c r="AC63" s="29"/>
      <c r="AD63" s="29"/>
      <c r="AE63" s="29"/>
      <c r="AF63" s="29"/>
      <c r="AG63" s="29"/>
      <c r="AH63" s="29"/>
      <c r="AI63" s="29"/>
      <c r="AJ63" s="29"/>
    </row>
    <row r="64" customFormat="false" ht="12.75" hidden="false" customHeight="false" outlineLevel="0" collapsed="false">
      <c r="A64" s="55"/>
      <c r="B64" s="29"/>
      <c r="C64" s="59"/>
      <c r="D64" s="59"/>
      <c r="E64" s="29"/>
      <c r="F64" s="29"/>
      <c r="G64" s="29"/>
      <c r="H64" s="29"/>
      <c r="I64" s="29"/>
      <c r="J64" s="29"/>
      <c r="K64" s="29"/>
      <c r="L64" s="29"/>
      <c r="M64" s="29"/>
      <c r="N64" s="29"/>
      <c r="O64" s="29"/>
      <c r="P64" s="29"/>
      <c r="Q64" s="29"/>
      <c r="R64" s="29"/>
      <c r="S64" s="29"/>
      <c r="T64" s="29"/>
      <c r="U64" s="29"/>
      <c r="V64" s="29"/>
      <c r="W64" s="29"/>
      <c r="X64" s="29"/>
      <c r="Y64" s="29"/>
      <c r="Z64" s="29"/>
      <c r="AA64" s="29"/>
      <c r="AB64" s="29"/>
      <c r="AC64" s="29"/>
      <c r="AD64" s="29"/>
      <c r="AE64" s="29"/>
      <c r="AF64" s="29"/>
      <c r="AG64" s="29"/>
      <c r="AH64" s="29"/>
      <c r="AI64" s="29"/>
      <c r="AJ64" s="29"/>
    </row>
    <row r="65" customFormat="false" ht="12.75" hidden="false" customHeight="false" outlineLevel="0" collapsed="false">
      <c r="A65" s="55"/>
      <c r="B65" s="29"/>
      <c r="C65" s="59"/>
      <c r="D65" s="59"/>
      <c r="E65" s="29"/>
      <c r="F65" s="29"/>
      <c r="G65" s="29"/>
      <c r="H65" s="29"/>
      <c r="I65" s="29"/>
      <c r="J65" s="29"/>
      <c r="K65" s="29"/>
      <c r="L65" s="29"/>
      <c r="M65" s="29"/>
      <c r="N65" s="29"/>
      <c r="O65" s="29"/>
      <c r="P65" s="29"/>
      <c r="Q65" s="29"/>
      <c r="R65" s="29"/>
      <c r="S65" s="29"/>
      <c r="T65" s="29"/>
      <c r="U65" s="29"/>
      <c r="V65" s="29"/>
      <c r="W65" s="29"/>
      <c r="X65" s="29"/>
      <c r="Y65" s="29"/>
      <c r="Z65" s="29"/>
      <c r="AA65" s="29"/>
      <c r="AB65" s="29"/>
      <c r="AC65" s="29"/>
      <c r="AD65" s="29"/>
      <c r="AE65" s="29"/>
      <c r="AF65" s="29"/>
      <c r="AG65" s="29"/>
      <c r="AH65" s="29"/>
      <c r="AI65" s="29"/>
      <c r="AJ65" s="29"/>
    </row>
    <row r="66" customFormat="false" ht="12.75" hidden="false" customHeight="false" outlineLevel="0" collapsed="false">
      <c r="A66" s="55"/>
      <c r="B66" s="29"/>
      <c r="C66" s="59"/>
      <c r="D66" s="59"/>
      <c r="E66" s="29"/>
      <c r="F66" s="29"/>
      <c r="G66" s="29"/>
      <c r="H66" s="29"/>
      <c r="I66" s="29"/>
      <c r="J66" s="29"/>
      <c r="K66" s="29"/>
      <c r="L66" s="29"/>
      <c r="M66" s="29"/>
      <c r="N66" s="29"/>
      <c r="O66" s="29"/>
      <c r="P66" s="29"/>
      <c r="Q66" s="29"/>
      <c r="R66" s="29"/>
      <c r="S66" s="29"/>
      <c r="T66" s="29"/>
      <c r="U66" s="29"/>
      <c r="V66" s="29"/>
      <c r="W66" s="29"/>
      <c r="X66" s="29"/>
      <c r="Y66" s="29"/>
      <c r="Z66" s="29"/>
      <c r="AA66" s="29"/>
      <c r="AB66" s="29"/>
      <c r="AC66" s="29"/>
      <c r="AD66" s="29"/>
      <c r="AE66" s="29"/>
      <c r="AF66" s="29"/>
      <c r="AG66" s="29"/>
      <c r="AH66" s="29"/>
      <c r="AI66" s="29"/>
      <c r="AJ66" s="29"/>
    </row>
    <row r="67" customFormat="false" ht="12.75" hidden="false" customHeight="false" outlineLevel="0" collapsed="false">
      <c r="A67" s="55"/>
      <c r="B67" s="29"/>
      <c r="C67" s="59"/>
      <c r="D67" s="59"/>
      <c r="E67" s="29"/>
      <c r="F67" s="29"/>
      <c r="G67" s="29"/>
      <c r="H67" s="29"/>
      <c r="I67" s="29"/>
      <c r="J67" s="29"/>
      <c r="K67" s="29"/>
      <c r="L67" s="29"/>
      <c r="M67" s="29"/>
      <c r="N67" s="29"/>
      <c r="O67" s="29"/>
      <c r="P67" s="29"/>
      <c r="Q67" s="29"/>
      <c r="R67" s="29"/>
      <c r="S67" s="29"/>
      <c r="T67" s="29"/>
      <c r="U67" s="29"/>
      <c r="V67" s="29"/>
      <c r="W67" s="29"/>
      <c r="X67" s="29"/>
      <c r="Y67" s="29"/>
      <c r="Z67" s="29"/>
      <c r="AA67" s="29"/>
      <c r="AB67" s="29"/>
      <c r="AC67" s="29"/>
      <c r="AD67" s="29"/>
      <c r="AE67" s="29"/>
      <c r="AF67" s="29"/>
      <c r="AG67" s="29"/>
      <c r="AH67" s="29"/>
      <c r="AI67" s="29"/>
      <c r="AJ67" s="29"/>
    </row>
    <row r="68" customFormat="false" ht="12.75" hidden="false" customHeight="false" outlineLevel="0" collapsed="false">
      <c r="A68" s="158"/>
      <c r="B68" s="159"/>
      <c r="C68" s="160"/>
      <c r="D68" s="160"/>
      <c r="E68" s="159"/>
      <c r="F68" s="159"/>
      <c r="G68" s="159"/>
      <c r="H68" s="159"/>
      <c r="I68" s="159"/>
      <c r="J68" s="159"/>
      <c r="K68" s="159"/>
      <c r="L68" s="159"/>
      <c r="M68" s="159"/>
      <c r="N68" s="29"/>
      <c r="O68" s="29"/>
      <c r="P68" s="29"/>
      <c r="Q68" s="29"/>
      <c r="R68" s="29"/>
      <c r="S68" s="29"/>
      <c r="T68" s="29"/>
      <c r="U68" s="29"/>
      <c r="V68" s="29"/>
      <c r="W68" s="29"/>
      <c r="X68" s="29"/>
      <c r="Y68" s="29"/>
      <c r="Z68" s="29"/>
      <c r="AA68" s="29"/>
      <c r="AB68" s="29"/>
      <c r="AC68" s="29"/>
      <c r="AD68" s="29"/>
      <c r="AE68" s="29"/>
      <c r="AF68" s="29"/>
      <c r="AG68" s="29"/>
      <c r="AH68" s="29"/>
      <c r="AI68" s="29"/>
      <c r="AJ68" s="29"/>
    </row>
    <row r="69" customFormat="false" ht="15" hidden="false" customHeight="false" outlineLevel="0" collapsed="false">
      <c r="A69" s="158"/>
      <c r="B69" s="161"/>
      <c r="C69" s="162"/>
      <c r="D69" s="163"/>
      <c r="E69" s="164"/>
      <c r="F69" s="164"/>
      <c r="G69" s="165"/>
      <c r="H69" s="165"/>
      <c r="I69" s="165"/>
      <c r="J69" s="165"/>
      <c r="K69" s="165"/>
      <c r="L69" s="165"/>
      <c r="M69" s="165"/>
      <c r="N69" s="29"/>
      <c r="O69" s="29"/>
      <c r="P69" s="29"/>
      <c r="Q69" s="29"/>
      <c r="R69" s="29"/>
      <c r="S69" s="29"/>
      <c r="T69" s="29"/>
      <c r="U69" s="29"/>
      <c r="V69" s="29"/>
      <c r="W69" s="29"/>
      <c r="X69" s="29"/>
      <c r="Y69" s="29"/>
      <c r="Z69" s="29"/>
      <c r="AA69" s="29"/>
      <c r="AB69" s="29"/>
      <c r="AC69" s="29"/>
      <c r="AD69" s="29"/>
      <c r="AE69" s="29"/>
      <c r="AF69" s="29"/>
      <c r="AG69" s="29"/>
      <c r="AH69" s="29"/>
      <c r="AI69" s="29"/>
      <c r="AJ69" s="29"/>
    </row>
    <row r="70" customFormat="false" ht="15" hidden="false" customHeight="false" outlineLevel="0" collapsed="false">
      <c r="A70" s="158"/>
      <c r="B70" s="165"/>
      <c r="C70" s="163"/>
      <c r="D70" s="163"/>
      <c r="E70" s="165"/>
      <c r="F70" s="165"/>
      <c r="G70" s="165"/>
      <c r="H70" s="165"/>
      <c r="I70" s="165"/>
      <c r="J70" s="165"/>
      <c r="K70" s="165"/>
      <c r="L70" s="165"/>
      <c r="M70" s="165"/>
      <c r="N70" s="29"/>
      <c r="O70" s="29"/>
      <c r="P70" s="29"/>
      <c r="Q70" s="29"/>
      <c r="R70" s="29"/>
      <c r="S70" s="29"/>
      <c r="T70" s="29"/>
      <c r="U70" s="29"/>
      <c r="V70" s="29"/>
      <c r="W70" s="29"/>
      <c r="X70" s="29"/>
      <c r="Y70" s="29"/>
      <c r="Z70" s="29"/>
      <c r="AA70" s="29"/>
      <c r="AB70" s="29"/>
      <c r="AC70" s="29"/>
      <c r="AD70" s="29"/>
      <c r="AE70" s="29"/>
      <c r="AF70" s="29"/>
      <c r="AG70" s="29"/>
      <c r="AH70" s="29"/>
      <c r="AI70" s="29"/>
      <c r="AJ70" s="29"/>
    </row>
    <row r="71" customFormat="false" ht="15" hidden="false" customHeight="false" outlineLevel="0" collapsed="false">
      <c r="A71" s="158"/>
      <c r="B71" s="165"/>
      <c r="C71" s="163"/>
      <c r="D71" s="163"/>
      <c r="E71" s="165"/>
      <c r="F71" s="165"/>
      <c r="G71" s="165"/>
      <c r="H71" s="165"/>
      <c r="I71" s="165"/>
      <c r="J71" s="165"/>
      <c r="K71" s="165"/>
      <c r="L71" s="165"/>
      <c r="M71" s="165"/>
      <c r="N71" s="29"/>
      <c r="O71" s="29"/>
      <c r="P71" s="29"/>
      <c r="Q71" s="29"/>
      <c r="R71" s="29"/>
      <c r="S71" s="29"/>
      <c r="T71" s="29"/>
      <c r="U71" s="29"/>
      <c r="V71" s="29"/>
      <c r="W71" s="29"/>
      <c r="X71" s="29"/>
      <c r="Y71" s="29"/>
      <c r="Z71" s="29"/>
      <c r="AA71" s="29"/>
      <c r="AB71" s="29"/>
      <c r="AC71" s="29"/>
      <c r="AD71" s="29"/>
      <c r="AE71" s="29"/>
      <c r="AF71" s="29"/>
      <c r="AG71" s="29"/>
      <c r="AH71" s="29"/>
      <c r="AI71" s="29"/>
      <c r="AJ71" s="29"/>
    </row>
    <row r="72" customFormat="false" ht="12.75" hidden="false" customHeight="false" outlineLevel="0" collapsed="false">
      <c r="A72" s="158"/>
      <c r="B72" s="159"/>
      <c r="C72" s="160"/>
      <c r="D72" s="160"/>
      <c r="E72" s="159"/>
      <c r="F72" s="159"/>
      <c r="G72" s="159"/>
      <c r="H72" s="159"/>
      <c r="I72" s="159"/>
      <c r="J72" s="159"/>
      <c r="K72" s="159"/>
      <c r="L72" s="159"/>
      <c r="M72" s="159"/>
      <c r="N72" s="29"/>
      <c r="O72" s="29"/>
      <c r="P72" s="29"/>
      <c r="Q72" s="29"/>
      <c r="R72" s="29"/>
      <c r="S72" s="29"/>
      <c r="T72" s="29"/>
      <c r="U72" s="29"/>
      <c r="V72" s="29"/>
      <c r="W72" s="29"/>
      <c r="X72" s="29"/>
      <c r="Y72" s="29"/>
      <c r="Z72" s="29"/>
      <c r="AA72" s="29"/>
      <c r="AB72" s="29"/>
      <c r="AC72" s="29"/>
      <c r="AD72" s="29"/>
      <c r="AE72" s="29"/>
      <c r="AF72" s="29"/>
      <c r="AG72" s="29"/>
      <c r="AH72" s="29"/>
      <c r="AI72" s="29"/>
      <c r="AJ72" s="29"/>
    </row>
    <row r="73" customFormat="false" ht="15" hidden="false" customHeight="false" outlineLevel="0" collapsed="false">
      <c r="A73" s="158"/>
      <c r="B73" s="161"/>
      <c r="C73" s="160"/>
      <c r="D73" s="160"/>
      <c r="E73" s="159"/>
      <c r="F73" s="159"/>
      <c r="G73" s="159"/>
      <c r="H73" s="159"/>
      <c r="I73" s="159"/>
      <c r="J73" s="159"/>
      <c r="K73" s="159"/>
      <c r="L73" s="159"/>
      <c r="M73" s="159"/>
      <c r="N73" s="29"/>
      <c r="O73" s="29"/>
      <c r="P73" s="29"/>
      <c r="Q73" s="29"/>
      <c r="R73" s="29"/>
      <c r="S73" s="29"/>
      <c r="T73" s="29"/>
      <c r="U73" s="29"/>
      <c r="V73" s="29"/>
      <c r="W73" s="29"/>
      <c r="X73" s="29"/>
      <c r="Y73" s="29"/>
      <c r="Z73" s="29"/>
      <c r="AA73" s="29"/>
      <c r="AB73" s="29"/>
      <c r="AC73" s="29"/>
      <c r="AD73" s="29"/>
      <c r="AE73" s="29"/>
      <c r="AF73" s="29"/>
      <c r="AG73" s="29"/>
      <c r="AH73" s="29"/>
      <c r="AI73" s="29"/>
      <c r="AJ73" s="29"/>
    </row>
    <row r="74" customFormat="false" ht="15" hidden="false" customHeight="false" outlineLevel="0" collapsed="false">
      <c r="A74" s="158"/>
      <c r="B74" s="165"/>
      <c r="C74" s="160"/>
      <c r="D74" s="160"/>
      <c r="E74" s="159"/>
      <c r="F74" s="159"/>
      <c r="G74" s="159"/>
      <c r="H74" s="159"/>
      <c r="I74" s="159"/>
      <c r="J74" s="159"/>
      <c r="K74" s="159"/>
      <c r="L74" s="159"/>
      <c r="M74" s="165"/>
      <c r="N74" s="29"/>
      <c r="O74" s="29"/>
      <c r="P74" s="29"/>
      <c r="Q74" s="29"/>
      <c r="R74" s="29"/>
      <c r="S74" s="29"/>
      <c r="T74" s="29"/>
      <c r="U74" s="29"/>
      <c r="V74" s="29"/>
      <c r="W74" s="29"/>
      <c r="X74" s="29"/>
      <c r="Y74" s="29"/>
      <c r="Z74" s="29"/>
      <c r="AA74" s="29"/>
      <c r="AB74" s="29"/>
      <c r="AC74" s="29"/>
      <c r="AD74" s="29"/>
      <c r="AE74" s="29"/>
      <c r="AF74" s="29"/>
      <c r="AG74" s="29"/>
      <c r="AH74" s="29"/>
      <c r="AI74" s="29"/>
      <c r="AJ74" s="29"/>
    </row>
    <row r="75" customFormat="false" ht="15" hidden="false" customHeight="false" outlineLevel="0" collapsed="false">
      <c r="A75" s="158"/>
      <c r="B75" s="159"/>
      <c r="C75" s="160"/>
      <c r="D75" s="160"/>
      <c r="E75" s="159"/>
      <c r="F75" s="159"/>
      <c r="G75" s="159"/>
      <c r="H75" s="159"/>
      <c r="I75" s="159"/>
      <c r="J75" s="159"/>
      <c r="K75" s="159"/>
      <c r="L75" s="159"/>
      <c r="M75" s="165"/>
      <c r="N75" s="29"/>
      <c r="O75" s="29"/>
      <c r="P75" s="29"/>
      <c r="Q75" s="29"/>
      <c r="R75" s="29"/>
      <c r="S75" s="29"/>
      <c r="T75" s="29"/>
      <c r="U75" s="29"/>
      <c r="V75" s="29"/>
      <c r="W75" s="29"/>
      <c r="X75" s="29"/>
      <c r="Y75" s="29"/>
      <c r="Z75" s="29"/>
      <c r="AA75" s="29"/>
      <c r="AB75" s="29"/>
      <c r="AC75" s="29"/>
      <c r="AD75" s="29"/>
      <c r="AE75" s="29"/>
      <c r="AF75" s="29"/>
      <c r="AG75" s="29"/>
      <c r="AH75" s="29"/>
      <c r="AI75" s="29"/>
      <c r="AJ75" s="29"/>
    </row>
    <row r="76" customFormat="false" ht="12.75" hidden="false" customHeight="false" outlineLevel="0" collapsed="false">
      <c r="A76" s="55"/>
      <c r="B76" s="29"/>
      <c r="C76" s="59"/>
      <c r="D76" s="59"/>
      <c r="E76" s="29"/>
      <c r="F76" s="29"/>
      <c r="G76" s="29"/>
      <c r="H76" s="29"/>
      <c r="I76" s="29"/>
      <c r="J76" s="29"/>
      <c r="K76" s="29"/>
      <c r="L76" s="29"/>
      <c r="M76" s="29"/>
      <c r="N76" s="29"/>
      <c r="O76" s="29"/>
      <c r="P76" s="29"/>
      <c r="Q76" s="29"/>
      <c r="R76" s="29"/>
      <c r="S76" s="29"/>
      <c r="T76" s="29"/>
      <c r="U76" s="29"/>
      <c r="V76" s="29"/>
      <c r="W76" s="29"/>
      <c r="X76" s="29"/>
      <c r="Y76" s="29"/>
      <c r="Z76" s="29"/>
      <c r="AA76" s="29"/>
      <c r="AB76" s="29"/>
      <c r="AC76" s="29"/>
      <c r="AD76" s="29"/>
      <c r="AE76" s="29"/>
      <c r="AF76" s="29"/>
      <c r="AG76" s="29"/>
      <c r="AH76" s="29"/>
      <c r="AI76" s="29"/>
      <c r="AJ76" s="29"/>
    </row>
    <row r="77" customFormat="false" ht="12.75" hidden="false" customHeight="false" outlineLevel="0" collapsed="false">
      <c r="A77" s="55"/>
      <c r="B77" s="29"/>
      <c r="C77" s="59"/>
      <c r="D77" s="59"/>
      <c r="E77" s="29"/>
      <c r="F77" s="29"/>
      <c r="G77" s="29"/>
      <c r="H77" s="29"/>
      <c r="I77" s="29"/>
      <c r="J77" s="29"/>
      <c r="K77" s="29"/>
      <c r="L77" s="29"/>
      <c r="M77" s="29"/>
      <c r="N77" s="29"/>
      <c r="O77" s="29"/>
      <c r="P77" s="29"/>
      <c r="Q77" s="29"/>
      <c r="R77" s="29"/>
      <c r="S77" s="29"/>
      <c r="T77" s="29"/>
      <c r="U77" s="29"/>
      <c r="V77" s="29"/>
      <c r="W77" s="29"/>
      <c r="X77" s="29"/>
      <c r="Y77" s="29"/>
      <c r="Z77" s="29"/>
      <c r="AA77" s="29"/>
      <c r="AB77" s="29"/>
      <c r="AC77" s="29"/>
      <c r="AD77" s="29"/>
      <c r="AE77" s="29"/>
      <c r="AF77" s="29"/>
      <c r="AG77" s="29"/>
      <c r="AH77" s="29"/>
      <c r="AI77" s="29"/>
      <c r="AJ77" s="29"/>
    </row>
    <row r="78" customFormat="false" ht="12.75" hidden="false" customHeight="false" outlineLevel="0" collapsed="false">
      <c r="A78" s="55"/>
      <c r="B78" s="29"/>
      <c r="C78" s="59"/>
      <c r="D78" s="59"/>
      <c r="E78" s="29"/>
      <c r="F78" s="29"/>
      <c r="G78" s="29"/>
      <c r="H78" s="29"/>
      <c r="I78" s="29"/>
      <c r="J78" s="29"/>
      <c r="K78" s="29"/>
      <c r="L78" s="29"/>
      <c r="M78" s="29"/>
      <c r="N78" s="29"/>
      <c r="O78" s="29"/>
      <c r="P78" s="29"/>
      <c r="Q78" s="29"/>
      <c r="R78" s="29"/>
      <c r="S78" s="29"/>
      <c r="T78" s="29"/>
      <c r="U78" s="29"/>
      <c r="V78" s="29"/>
      <c r="W78" s="29"/>
      <c r="X78" s="29"/>
      <c r="Y78" s="29"/>
      <c r="Z78" s="29"/>
      <c r="AA78" s="29"/>
      <c r="AB78" s="29"/>
      <c r="AC78" s="29"/>
      <c r="AD78" s="29"/>
      <c r="AE78" s="29"/>
      <c r="AF78" s="29"/>
      <c r="AG78" s="29"/>
      <c r="AH78" s="29"/>
      <c r="AI78" s="29"/>
      <c r="AJ78" s="29"/>
    </row>
    <row r="79" customFormat="false" ht="12.75" hidden="false" customHeight="false" outlineLevel="0" collapsed="false">
      <c r="A79" s="55"/>
      <c r="B79" s="29"/>
      <c r="C79" s="59"/>
      <c r="D79" s="59"/>
      <c r="E79" s="29"/>
      <c r="F79" s="29"/>
      <c r="G79" s="29"/>
      <c r="H79" s="29"/>
      <c r="I79" s="29"/>
      <c r="J79" s="29"/>
      <c r="K79" s="29"/>
      <c r="L79" s="29"/>
      <c r="M79" s="29"/>
      <c r="N79" s="29"/>
      <c r="O79" s="29"/>
      <c r="P79" s="29"/>
      <c r="Q79" s="29"/>
      <c r="R79" s="29"/>
      <c r="S79" s="29"/>
      <c r="T79" s="29"/>
      <c r="U79" s="29"/>
      <c r="V79" s="29"/>
      <c r="W79" s="29"/>
      <c r="X79" s="29"/>
      <c r="Y79" s="29"/>
      <c r="Z79" s="29"/>
      <c r="AA79" s="29"/>
      <c r="AB79" s="29"/>
      <c r="AC79" s="29"/>
      <c r="AD79" s="29"/>
      <c r="AE79" s="29"/>
      <c r="AF79" s="29"/>
      <c r="AG79" s="29"/>
      <c r="AH79" s="29"/>
      <c r="AI79" s="29"/>
      <c r="AJ79" s="29"/>
    </row>
    <row r="80" customFormat="false" ht="12.75" hidden="false" customHeight="false" outlineLevel="0" collapsed="false">
      <c r="A80" s="55"/>
      <c r="B80" s="29"/>
      <c r="C80" s="59"/>
      <c r="D80" s="59"/>
      <c r="E80" s="29"/>
      <c r="F80" s="29"/>
      <c r="G80" s="29"/>
      <c r="H80" s="29"/>
      <c r="I80" s="29"/>
      <c r="J80" s="29"/>
      <c r="K80" s="29"/>
      <c r="L80" s="29"/>
      <c r="M80" s="29"/>
      <c r="N80" s="29"/>
      <c r="O80" s="29"/>
      <c r="P80" s="29"/>
      <c r="Q80" s="29"/>
      <c r="R80" s="29"/>
      <c r="S80" s="29"/>
      <c r="T80" s="29"/>
      <c r="U80" s="29"/>
      <c r="V80" s="29"/>
      <c r="W80" s="29"/>
      <c r="X80" s="29"/>
      <c r="Y80" s="29"/>
      <c r="Z80" s="29"/>
      <c r="AA80" s="29"/>
      <c r="AB80" s="29"/>
      <c r="AC80" s="29"/>
      <c r="AD80" s="29"/>
      <c r="AE80" s="29"/>
      <c r="AF80" s="29"/>
      <c r="AG80" s="29"/>
      <c r="AH80" s="29"/>
      <c r="AI80" s="29"/>
      <c r="AJ80" s="29"/>
    </row>
    <row r="81" customFormat="false" ht="12.75" hidden="false" customHeight="false" outlineLevel="0" collapsed="false">
      <c r="A81" s="55"/>
      <c r="B81" s="29"/>
      <c r="C81" s="59"/>
      <c r="D81" s="59"/>
      <c r="E81" s="29"/>
      <c r="F81" s="29"/>
      <c r="G81" s="29"/>
      <c r="H81" s="29"/>
      <c r="I81" s="29"/>
      <c r="J81" s="29"/>
      <c r="K81" s="29"/>
      <c r="L81" s="29"/>
      <c r="M81" s="29"/>
      <c r="N81" s="29"/>
      <c r="O81" s="29"/>
      <c r="P81" s="29"/>
      <c r="Q81" s="29"/>
      <c r="R81" s="29"/>
      <c r="S81" s="29"/>
      <c r="T81" s="29"/>
      <c r="U81" s="29"/>
      <c r="V81" s="29"/>
      <c r="W81" s="29"/>
      <c r="X81" s="29"/>
      <c r="Y81" s="29"/>
      <c r="Z81" s="29"/>
      <c r="AA81" s="29"/>
      <c r="AB81" s="29"/>
      <c r="AC81" s="29"/>
      <c r="AD81" s="29"/>
      <c r="AE81" s="29"/>
      <c r="AF81" s="29"/>
      <c r="AG81" s="29"/>
      <c r="AH81" s="29"/>
      <c r="AI81" s="29"/>
      <c r="AJ81" s="29"/>
    </row>
    <row r="82" customFormat="false" ht="12.75" hidden="false" customHeight="false" outlineLevel="0" collapsed="false">
      <c r="A82" s="55"/>
      <c r="B82" s="29"/>
      <c r="C82" s="59"/>
      <c r="D82" s="59"/>
      <c r="E82" s="29"/>
      <c r="F82" s="29"/>
      <c r="G82" s="29"/>
      <c r="H82" s="29"/>
      <c r="I82" s="29"/>
      <c r="J82" s="29"/>
      <c r="K82" s="29"/>
      <c r="L82" s="29"/>
      <c r="M82" s="29"/>
      <c r="N82" s="29"/>
      <c r="O82" s="29"/>
      <c r="P82" s="29"/>
      <c r="Q82" s="29"/>
      <c r="R82" s="29"/>
      <c r="S82" s="29"/>
      <c r="T82" s="29"/>
      <c r="U82" s="29"/>
      <c r="V82" s="29"/>
      <c r="W82" s="29"/>
      <c r="X82" s="29"/>
      <c r="Y82" s="29"/>
      <c r="Z82" s="29"/>
      <c r="AA82" s="29"/>
      <c r="AB82" s="29"/>
      <c r="AC82" s="29"/>
      <c r="AD82" s="29"/>
      <c r="AE82" s="29"/>
      <c r="AF82" s="29"/>
      <c r="AG82" s="29"/>
      <c r="AH82" s="29"/>
      <c r="AI82" s="29"/>
      <c r="AJ82" s="29"/>
    </row>
    <row r="83" customFormat="false" ht="12.75" hidden="false" customHeight="false" outlineLevel="0" collapsed="false">
      <c r="A83" s="55"/>
      <c r="B83" s="29"/>
      <c r="C83" s="59"/>
      <c r="D83" s="59"/>
      <c r="E83" s="29"/>
      <c r="F83" s="29"/>
      <c r="G83" s="29"/>
      <c r="H83" s="29"/>
      <c r="I83" s="29"/>
      <c r="J83" s="29"/>
      <c r="K83" s="29"/>
      <c r="L83" s="29"/>
      <c r="M83" s="29"/>
      <c r="N83" s="29"/>
      <c r="O83" s="29"/>
      <c r="P83" s="29"/>
      <c r="Q83" s="29"/>
      <c r="R83" s="29"/>
      <c r="S83" s="29"/>
      <c r="T83" s="29"/>
      <c r="U83" s="29"/>
      <c r="V83" s="29"/>
      <c r="W83" s="29"/>
      <c r="X83" s="29"/>
      <c r="Y83" s="29"/>
      <c r="Z83" s="29"/>
      <c r="AA83" s="29"/>
      <c r="AB83" s="29"/>
      <c r="AC83" s="29"/>
      <c r="AD83" s="29"/>
      <c r="AE83" s="29"/>
      <c r="AF83" s="29"/>
      <c r="AG83" s="29"/>
      <c r="AH83" s="29"/>
      <c r="AI83" s="29"/>
      <c r="AJ83" s="29"/>
    </row>
    <row r="84" customFormat="false" ht="12.75" hidden="false" customHeight="false" outlineLevel="0" collapsed="false">
      <c r="A84" s="55"/>
      <c r="B84" s="29"/>
      <c r="C84" s="59"/>
      <c r="D84" s="59"/>
      <c r="E84" s="29"/>
      <c r="F84" s="29"/>
      <c r="G84" s="29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  <c r="V84" s="29"/>
      <c r="W84" s="29"/>
      <c r="X84" s="29"/>
      <c r="Y84" s="29"/>
      <c r="Z84" s="29"/>
      <c r="AA84" s="29"/>
      <c r="AB84" s="29"/>
      <c r="AC84" s="29"/>
      <c r="AD84" s="29"/>
      <c r="AE84" s="29"/>
      <c r="AF84" s="29"/>
      <c r="AG84" s="29"/>
      <c r="AH84" s="29"/>
      <c r="AI84" s="29"/>
      <c r="AJ84" s="29"/>
    </row>
    <row r="85" customFormat="false" ht="12.75" hidden="false" customHeight="false" outlineLevel="0" collapsed="false">
      <c r="A85" s="55"/>
      <c r="B85" s="29"/>
      <c r="C85" s="59"/>
      <c r="D85" s="59"/>
      <c r="E85" s="29"/>
      <c r="F85" s="29"/>
      <c r="G85" s="29"/>
      <c r="H85" s="29"/>
      <c r="I85" s="29"/>
      <c r="J85" s="29"/>
      <c r="K85" s="29"/>
      <c r="L85" s="29"/>
      <c r="M85" s="29"/>
      <c r="N85" s="29"/>
      <c r="O85" s="29"/>
      <c r="P85" s="29"/>
      <c r="Q85" s="29"/>
      <c r="R85" s="29"/>
      <c r="S85" s="29"/>
      <c r="T85" s="29"/>
      <c r="U85" s="29"/>
      <c r="V85" s="29"/>
      <c r="W85" s="29"/>
      <c r="X85" s="29"/>
      <c r="Y85" s="29"/>
      <c r="Z85" s="29"/>
      <c r="AA85" s="29"/>
      <c r="AB85" s="29"/>
      <c r="AC85" s="29"/>
      <c r="AD85" s="29"/>
      <c r="AE85" s="29"/>
      <c r="AF85" s="29"/>
      <c r="AG85" s="29"/>
      <c r="AH85" s="29"/>
      <c r="AI85" s="29"/>
      <c r="AJ85" s="29"/>
    </row>
    <row r="86" customFormat="false" ht="12.75" hidden="false" customHeight="false" outlineLevel="0" collapsed="false">
      <c r="A86" s="55"/>
      <c r="B86" s="29"/>
      <c r="C86" s="59"/>
      <c r="D86" s="59"/>
      <c r="E86" s="29"/>
      <c r="F86" s="29"/>
      <c r="G86" s="29"/>
      <c r="H86" s="29"/>
      <c r="I86" s="29"/>
      <c r="J86" s="29"/>
      <c r="K86" s="29"/>
      <c r="L86" s="29"/>
      <c r="M86" s="29"/>
      <c r="N86" s="29"/>
      <c r="O86" s="29"/>
      <c r="P86" s="29"/>
      <c r="Q86" s="29"/>
      <c r="R86" s="29"/>
      <c r="S86" s="29"/>
      <c r="T86" s="29"/>
      <c r="U86" s="29"/>
      <c r="V86" s="29"/>
      <c r="W86" s="29"/>
      <c r="X86" s="29"/>
      <c r="Y86" s="29"/>
      <c r="Z86" s="29"/>
      <c r="AA86" s="29"/>
      <c r="AB86" s="29"/>
      <c r="AC86" s="29"/>
      <c r="AD86" s="29"/>
      <c r="AE86" s="29"/>
      <c r="AF86" s="29"/>
      <c r="AG86" s="29"/>
      <c r="AH86" s="29"/>
      <c r="AI86" s="29"/>
      <c r="AJ86" s="29"/>
    </row>
    <row r="87" customFormat="false" ht="12.75" hidden="false" customHeight="false" outlineLevel="0" collapsed="false">
      <c r="A87" s="55"/>
      <c r="B87" s="29"/>
      <c r="C87" s="59"/>
      <c r="D87" s="59"/>
      <c r="E87" s="29"/>
      <c r="F87" s="29"/>
      <c r="G87" s="29"/>
      <c r="H87" s="29"/>
      <c r="I87" s="29"/>
      <c r="J87" s="29"/>
      <c r="K87" s="29"/>
      <c r="L87" s="29"/>
      <c r="M87" s="29"/>
      <c r="N87" s="29"/>
      <c r="O87" s="29"/>
      <c r="P87" s="29"/>
      <c r="Q87" s="29"/>
      <c r="R87" s="29"/>
      <c r="S87" s="29"/>
      <c r="T87" s="29"/>
      <c r="U87" s="29"/>
      <c r="V87" s="29"/>
      <c r="W87" s="29"/>
      <c r="X87" s="29"/>
      <c r="Y87" s="29"/>
      <c r="Z87" s="29"/>
      <c r="AA87" s="29"/>
      <c r="AB87" s="29"/>
      <c r="AC87" s="29"/>
      <c r="AD87" s="29"/>
      <c r="AE87" s="29"/>
      <c r="AF87" s="29"/>
      <c r="AG87" s="29"/>
      <c r="AH87" s="29"/>
      <c r="AI87" s="29"/>
      <c r="AJ87" s="29"/>
    </row>
    <row r="88" customFormat="false" ht="12.75" hidden="false" customHeight="false" outlineLevel="0" collapsed="false">
      <c r="A88" s="55"/>
      <c r="B88" s="29"/>
      <c r="C88" s="59"/>
      <c r="D88" s="59"/>
      <c r="E88" s="29"/>
      <c r="F88" s="29"/>
      <c r="G88" s="29"/>
      <c r="H88" s="29"/>
      <c r="I88" s="29"/>
      <c r="J88" s="29"/>
      <c r="K88" s="29"/>
      <c r="L88" s="29"/>
      <c r="M88" s="29"/>
      <c r="N88" s="29"/>
      <c r="O88" s="29"/>
      <c r="P88" s="29"/>
      <c r="Q88" s="29"/>
      <c r="R88" s="29"/>
      <c r="S88" s="29"/>
      <c r="T88" s="29"/>
      <c r="U88" s="29"/>
      <c r="V88" s="29"/>
      <c r="W88" s="29"/>
      <c r="X88" s="29"/>
      <c r="Y88" s="29"/>
      <c r="Z88" s="29"/>
      <c r="AA88" s="29"/>
      <c r="AB88" s="29"/>
      <c r="AC88" s="29"/>
      <c r="AD88" s="29"/>
      <c r="AE88" s="29"/>
      <c r="AF88" s="29"/>
      <c r="AG88" s="29"/>
      <c r="AH88" s="29"/>
      <c r="AI88" s="29"/>
      <c r="AJ88" s="29"/>
    </row>
    <row r="89" customFormat="false" ht="12.75" hidden="false" customHeight="false" outlineLevel="0" collapsed="false">
      <c r="A89" s="55"/>
      <c r="B89" s="29"/>
      <c r="C89" s="59"/>
      <c r="D89" s="59"/>
      <c r="E89" s="29"/>
      <c r="F89" s="29"/>
      <c r="G89" s="29"/>
      <c r="H89" s="29"/>
      <c r="I89" s="29"/>
      <c r="J89" s="29"/>
      <c r="K89" s="29"/>
      <c r="L89" s="29"/>
      <c r="M89" s="29"/>
      <c r="N89" s="29"/>
      <c r="O89" s="29"/>
      <c r="P89" s="29"/>
      <c r="Q89" s="29"/>
      <c r="R89" s="29"/>
      <c r="S89" s="29"/>
      <c r="T89" s="29"/>
      <c r="U89" s="29"/>
      <c r="V89" s="29"/>
      <c r="W89" s="29"/>
      <c r="X89" s="29"/>
      <c r="Y89" s="29"/>
      <c r="Z89" s="29"/>
      <c r="AA89" s="29"/>
      <c r="AB89" s="29"/>
      <c r="AC89" s="29"/>
      <c r="AD89" s="29"/>
      <c r="AE89" s="29"/>
      <c r="AF89" s="29"/>
      <c r="AG89" s="29"/>
      <c r="AH89" s="29"/>
      <c r="AI89" s="29"/>
      <c r="AJ89" s="29"/>
    </row>
    <row r="90" customFormat="false" ht="12.75" hidden="false" customHeight="false" outlineLevel="0" collapsed="false">
      <c r="A90" s="55"/>
      <c r="B90" s="29"/>
      <c r="C90" s="59"/>
      <c r="D90" s="59"/>
      <c r="E90" s="29"/>
      <c r="F90" s="29"/>
      <c r="G90" s="29"/>
      <c r="H90" s="29"/>
      <c r="I90" s="29"/>
      <c r="J90" s="29"/>
      <c r="K90" s="29"/>
      <c r="L90" s="29"/>
      <c r="M90" s="29"/>
      <c r="N90" s="29"/>
      <c r="O90" s="29"/>
      <c r="P90" s="29"/>
      <c r="Q90" s="29"/>
      <c r="R90" s="29"/>
      <c r="S90" s="29"/>
      <c r="T90" s="29"/>
      <c r="U90" s="29"/>
      <c r="V90" s="29"/>
      <c r="W90" s="29"/>
      <c r="X90" s="29"/>
      <c r="Y90" s="29"/>
      <c r="Z90" s="29"/>
      <c r="AA90" s="29"/>
      <c r="AB90" s="29"/>
      <c r="AC90" s="29"/>
      <c r="AD90" s="29"/>
      <c r="AE90" s="29"/>
      <c r="AF90" s="29"/>
      <c r="AG90" s="29"/>
      <c r="AH90" s="29"/>
      <c r="AI90" s="29"/>
      <c r="AJ90" s="29"/>
    </row>
    <row r="91" customFormat="false" ht="12.75" hidden="false" customHeight="false" outlineLevel="0" collapsed="false">
      <c r="A91" s="55"/>
      <c r="B91" s="29"/>
      <c r="C91" s="59"/>
      <c r="D91" s="59"/>
      <c r="E91" s="29"/>
      <c r="F91" s="29"/>
      <c r="G91" s="29"/>
      <c r="H91" s="29"/>
      <c r="I91" s="29"/>
      <c r="J91" s="29"/>
      <c r="K91" s="29"/>
      <c r="L91" s="29"/>
      <c r="M91" s="29"/>
      <c r="N91" s="29"/>
      <c r="O91" s="29"/>
      <c r="P91" s="29"/>
      <c r="Q91" s="29"/>
      <c r="R91" s="29"/>
      <c r="S91" s="29"/>
      <c r="T91" s="29"/>
      <c r="U91" s="29"/>
      <c r="V91" s="29"/>
      <c r="W91" s="29"/>
      <c r="X91" s="29"/>
      <c r="Y91" s="29"/>
      <c r="Z91" s="29"/>
      <c r="AA91" s="29"/>
      <c r="AB91" s="29"/>
      <c r="AC91" s="29"/>
      <c r="AD91" s="29"/>
      <c r="AE91" s="29"/>
      <c r="AF91" s="29"/>
      <c r="AG91" s="29"/>
      <c r="AH91" s="29"/>
      <c r="AI91" s="29"/>
      <c r="AJ91" s="29"/>
    </row>
    <row r="92" customFormat="false" ht="12.75" hidden="false" customHeight="false" outlineLevel="0" collapsed="false">
      <c r="A92" s="55"/>
      <c r="B92" s="29"/>
      <c r="C92" s="59"/>
      <c r="D92" s="59"/>
      <c r="E92" s="29"/>
      <c r="F92" s="29"/>
      <c r="G92" s="29"/>
      <c r="H92" s="29"/>
      <c r="I92" s="29"/>
      <c r="J92" s="29"/>
      <c r="K92" s="29"/>
      <c r="L92" s="29"/>
      <c r="M92" s="29"/>
      <c r="N92" s="29"/>
      <c r="O92" s="29"/>
      <c r="P92" s="29"/>
      <c r="Q92" s="29"/>
      <c r="R92" s="29"/>
      <c r="S92" s="29"/>
      <c r="T92" s="29"/>
      <c r="U92" s="29"/>
      <c r="V92" s="29"/>
      <c r="W92" s="29"/>
      <c r="X92" s="29"/>
      <c r="Y92" s="29"/>
      <c r="Z92" s="29"/>
      <c r="AA92" s="29"/>
      <c r="AB92" s="29"/>
      <c r="AC92" s="29"/>
      <c r="AD92" s="29"/>
      <c r="AE92" s="29"/>
      <c r="AF92" s="29"/>
      <c r="AG92" s="29"/>
      <c r="AH92" s="29"/>
      <c r="AI92" s="29"/>
      <c r="AJ92" s="29"/>
    </row>
    <row r="93" customFormat="false" ht="12.75" hidden="false" customHeight="false" outlineLevel="0" collapsed="false">
      <c r="A93" s="55"/>
      <c r="B93" s="29"/>
      <c r="C93" s="59"/>
      <c r="D93" s="59"/>
      <c r="E93" s="29"/>
      <c r="F93" s="29"/>
      <c r="G93" s="29"/>
      <c r="H93" s="29"/>
      <c r="I93" s="29"/>
      <c r="J93" s="29"/>
      <c r="K93" s="29"/>
      <c r="L93" s="29"/>
      <c r="M93" s="29"/>
      <c r="N93" s="29"/>
      <c r="O93" s="29"/>
      <c r="P93" s="29"/>
      <c r="Q93" s="29"/>
      <c r="R93" s="29"/>
      <c r="S93" s="29"/>
      <c r="T93" s="29"/>
      <c r="U93" s="29"/>
      <c r="V93" s="29"/>
      <c r="W93" s="29"/>
      <c r="X93" s="29"/>
      <c r="Y93" s="29"/>
      <c r="Z93" s="29"/>
      <c r="AA93" s="29"/>
      <c r="AB93" s="29"/>
      <c r="AC93" s="29"/>
      <c r="AD93" s="29"/>
      <c r="AE93" s="29"/>
      <c r="AF93" s="29"/>
      <c r="AG93" s="29"/>
      <c r="AH93" s="29"/>
      <c r="AI93" s="29"/>
      <c r="AJ93" s="29"/>
    </row>
    <row r="94" customFormat="false" ht="12.75" hidden="false" customHeight="false" outlineLevel="0" collapsed="false">
      <c r="A94" s="55"/>
      <c r="B94" s="29"/>
      <c r="C94" s="59"/>
      <c r="D94" s="59"/>
      <c r="E94" s="29"/>
      <c r="F94" s="29"/>
      <c r="G94" s="29"/>
      <c r="H94" s="29"/>
      <c r="I94" s="29"/>
      <c r="J94" s="29"/>
      <c r="K94" s="29"/>
      <c r="L94" s="29"/>
      <c r="M94" s="29"/>
      <c r="N94" s="29"/>
      <c r="O94" s="29"/>
      <c r="P94" s="29"/>
      <c r="Q94" s="29"/>
      <c r="R94" s="29"/>
      <c r="S94" s="29"/>
      <c r="T94" s="29"/>
      <c r="U94" s="29"/>
      <c r="V94" s="29"/>
      <c r="W94" s="29"/>
      <c r="X94" s="29"/>
      <c r="Y94" s="29"/>
      <c r="Z94" s="29"/>
      <c r="AA94" s="29"/>
      <c r="AB94" s="29"/>
      <c r="AC94" s="29"/>
      <c r="AD94" s="29"/>
      <c r="AE94" s="29"/>
      <c r="AF94" s="29"/>
      <c r="AG94" s="29"/>
      <c r="AH94" s="29"/>
      <c r="AI94" s="29"/>
      <c r="AJ94" s="29"/>
    </row>
    <row r="95" customFormat="false" ht="12.75" hidden="false" customHeight="false" outlineLevel="0" collapsed="false">
      <c r="A95" s="55"/>
      <c r="B95" s="29"/>
      <c r="C95" s="59"/>
      <c r="D95" s="59"/>
      <c r="E95" s="29"/>
      <c r="F95" s="29"/>
      <c r="G95" s="29"/>
      <c r="H95" s="29"/>
      <c r="I95" s="29"/>
      <c r="J95" s="29"/>
      <c r="K95" s="29"/>
      <c r="L95" s="29"/>
      <c r="M95" s="29"/>
      <c r="N95" s="29"/>
      <c r="O95" s="29"/>
      <c r="P95" s="29"/>
      <c r="Q95" s="29"/>
      <c r="R95" s="29"/>
      <c r="S95" s="29"/>
      <c r="T95" s="29"/>
      <c r="U95" s="29"/>
      <c r="V95" s="29"/>
      <c r="W95" s="29"/>
      <c r="X95" s="29"/>
      <c r="Y95" s="29"/>
      <c r="Z95" s="29"/>
      <c r="AA95" s="29"/>
      <c r="AB95" s="29"/>
      <c r="AC95" s="29"/>
      <c r="AD95" s="29"/>
      <c r="AE95" s="29"/>
      <c r="AF95" s="29"/>
      <c r="AG95" s="29"/>
      <c r="AH95" s="29"/>
      <c r="AI95" s="29"/>
      <c r="AJ95" s="29"/>
    </row>
    <row r="96" customFormat="false" ht="12.75" hidden="false" customHeight="false" outlineLevel="0" collapsed="false">
      <c r="A96" s="55"/>
      <c r="B96" s="29"/>
      <c r="C96" s="59"/>
      <c r="D96" s="59"/>
      <c r="E96" s="29"/>
      <c r="F96" s="29"/>
      <c r="G96" s="29"/>
      <c r="H96" s="29"/>
      <c r="I96" s="29"/>
      <c r="J96" s="29"/>
      <c r="K96" s="29"/>
      <c r="L96" s="29"/>
      <c r="M96" s="29"/>
      <c r="N96" s="29"/>
      <c r="O96" s="29"/>
      <c r="P96" s="29"/>
      <c r="Q96" s="29"/>
      <c r="R96" s="29"/>
      <c r="S96" s="29"/>
      <c r="T96" s="29"/>
      <c r="U96" s="29"/>
      <c r="V96" s="29"/>
      <c r="W96" s="29"/>
      <c r="X96" s="29"/>
      <c r="Y96" s="29"/>
      <c r="Z96" s="29"/>
      <c r="AA96" s="29"/>
      <c r="AB96" s="29"/>
      <c r="AC96" s="29"/>
      <c r="AD96" s="29"/>
      <c r="AE96" s="29"/>
      <c r="AF96" s="29"/>
      <c r="AG96" s="29"/>
      <c r="AH96" s="29"/>
      <c r="AI96" s="29"/>
      <c r="AJ96" s="29"/>
    </row>
    <row r="97" customFormat="false" ht="12.75" hidden="false" customHeight="false" outlineLevel="0" collapsed="false">
      <c r="A97" s="55"/>
      <c r="B97" s="29"/>
      <c r="C97" s="59"/>
      <c r="D97" s="59"/>
      <c r="E97" s="29"/>
      <c r="F97" s="29"/>
      <c r="G97" s="29"/>
      <c r="H97" s="29"/>
      <c r="I97" s="29"/>
      <c r="J97" s="29"/>
      <c r="K97" s="29"/>
      <c r="L97" s="29"/>
      <c r="M97" s="29"/>
      <c r="N97" s="29"/>
      <c r="O97" s="29"/>
      <c r="P97" s="29"/>
      <c r="Q97" s="29"/>
      <c r="R97" s="29"/>
      <c r="S97" s="29"/>
      <c r="T97" s="29"/>
      <c r="U97" s="29"/>
      <c r="V97" s="29"/>
      <c r="W97" s="29"/>
      <c r="X97" s="29"/>
      <c r="Y97" s="29"/>
      <c r="Z97" s="29"/>
      <c r="AA97" s="29"/>
      <c r="AB97" s="29"/>
      <c r="AC97" s="29"/>
      <c r="AD97" s="29"/>
      <c r="AE97" s="29"/>
      <c r="AF97" s="29"/>
      <c r="AG97" s="29"/>
      <c r="AH97" s="29"/>
      <c r="AI97" s="29"/>
      <c r="AJ97" s="29"/>
    </row>
    <row r="98" customFormat="false" ht="12.75" hidden="false" customHeight="false" outlineLevel="0" collapsed="false">
      <c r="A98" s="55"/>
      <c r="B98" s="29"/>
      <c r="C98" s="59"/>
      <c r="D98" s="59"/>
      <c r="E98" s="29"/>
      <c r="F98" s="29"/>
      <c r="G98" s="29"/>
      <c r="H98" s="29"/>
      <c r="I98" s="29"/>
      <c r="J98" s="29"/>
      <c r="K98" s="29"/>
      <c r="L98" s="29"/>
      <c r="M98" s="29"/>
      <c r="N98" s="29"/>
      <c r="O98" s="29"/>
      <c r="P98" s="29"/>
      <c r="Q98" s="29"/>
      <c r="R98" s="29"/>
      <c r="S98" s="29"/>
      <c r="T98" s="29"/>
      <c r="U98" s="29"/>
      <c r="V98" s="29"/>
      <c r="W98" s="29"/>
      <c r="X98" s="29"/>
      <c r="Y98" s="29"/>
      <c r="Z98" s="29"/>
      <c r="AA98" s="29"/>
      <c r="AB98" s="29"/>
      <c r="AC98" s="29"/>
      <c r="AD98" s="29"/>
      <c r="AE98" s="29"/>
      <c r="AF98" s="29"/>
      <c r="AG98" s="29"/>
      <c r="AH98" s="29"/>
      <c r="AI98" s="29"/>
      <c r="AJ98" s="29"/>
    </row>
    <row r="99" customFormat="false" ht="12.75" hidden="false" customHeight="false" outlineLevel="0" collapsed="false">
      <c r="A99" s="55"/>
      <c r="B99" s="29"/>
      <c r="C99" s="59"/>
      <c r="D99" s="59"/>
      <c r="E99" s="29"/>
      <c r="F99" s="29"/>
      <c r="G99" s="29"/>
      <c r="H99" s="29"/>
      <c r="I99" s="29"/>
      <c r="J99" s="29"/>
      <c r="K99" s="29"/>
      <c r="L99" s="29"/>
      <c r="M99" s="29"/>
      <c r="N99" s="29"/>
      <c r="O99" s="29"/>
      <c r="P99" s="29"/>
      <c r="Q99" s="29"/>
      <c r="R99" s="29"/>
      <c r="S99" s="29"/>
      <c r="T99" s="29"/>
      <c r="U99" s="29"/>
      <c r="V99" s="29"/>
      <c r="W99" s="29"/>
      <c r="X99" s="29"/>
      <c r="Y99" s="29"/>
      <c r="Z99" s="29"/>
      <c r="AA99" s="29"/>
      <c r="AB99" s="29"/>
      <c r="AC99" s="29"/>
      <c r="AD99" s="29"/>
      <c r="AE99" s="29"/>
      <c r="AF99" s="29"/>
      <c r="AG99" s="29"/>
      <c r="AH99" s="29"/>
      <c r="AI99" s="29"/>
      <c r="AJ99" s="29"/>
    </row>
    <row r="100" customFormat="false" ht="12.75" hidden="false" customHeight="false" outlineLevel="0" collapsed="false">
      <c r="A100" s="55"/>
      <c r="B100" s="29"/>
      <c r="C100" s="59"/>
      <c r="D100" s="59"/>
      <c r="E100" s="29"/>
      <c r="F100" s="29"/>
      <c r="G100" s="29"/>
      <c r="H100" s="29"/>
      <c r="I100" s="29"/>
      <c r="J100" s="29"/>
      <c r="K100" s="29"/>
      <c r="L100" s="29"/>
      <c r="M100" s="29"/>
      <c r="N100" s="29"/>
      <c r="O100" s="29"/>
      <c r="P100" s="29"/>
      <c r="Q100" s="29"/>
      <c r="R100" s="29"/>
      <c r="S100" s="29"/>
      <c r="T100" s="29"/>
      <c r="U100" s="29"/>
      <c r="V100" s="29"/>
      <c r="W100" s="29"/>
      <c r="X100" s="29"/>
      <c r="Y100" s="29"/>
      <c r="Z100" s="29"/>
      <c r="AA100" s="29"/>
      <c r="AB100" s="29"/>
      <c r="AC100" s="29"/>
      <c r="AD100" s="29"/>
      <c r="AE100" s="29"/>
      <c r="AF100" s="29"/>
      <c r="AG100" s="29"/>
      <c r="AH100" s="29"/>
      <c r="AI100" s="29"/>
      <c r="AJ100" s="29"/>
    </row>
    <row r="101" customFormat="false" ht="12.75" hidden="false" customHeight="false" outlineLevel="0" collapsed="false">
      <c r="A101" s="55"/>
      <c r="B101" s="29"/>
      <c r="C101" s="59"/>
      <c r="D101" s="59"/>
      <c r="E101" s="29"/>
      <c r="F101" s="29"/>
      <c r="G101" s="29"/>
      <c r="H101" s="29"/>
      <c r="I101" s="29"/>
      <c r="J101" s="29"/>
      <c r="K101" s="29"/>
      <c r="L101" s="29"/>
      <c r="M101" s="29"/>
      <c r="N101" s="29"/>
      <c r="O101" s="29"/>
      <c r="P101" s="29"/>
      <c r="Q101" s="29"/>
      <c r="R101" s="29"/>
      <c r="S101" s="29"/>
      <c r="T101" s="29"/>
      <c r="U101" s="29"/>
      <c r="V101" s="29"/>
      <c r="W101" s="29"/>
      <c r="X101" s="29"/>
      <c r="Y101" s="29"/>
      <c r="Z101" s="29"/>
      <c r="AA101" s="29"/>
      <c r="AB101" s="29"/>
      <c r="AC101" s="29"/>
      <c r="AD101" s="29"/>
      <c r="AE101" s="29"/>
      <c r="AF101" s="29"/>
      <c r="AG101" s="29"/>
      <c r="AH101" s="29"/>
      <c r="AI101" s="29"/>
      <c r="AJ101" s="29"/>
    </row>
    <row r="102" customFormat="false" ht="12.75" hidden="false" customHeight="false" outlineLevel="0" collapsed="false">
      <c r="A102" s="55"/>
      <c r="B102" s="29"/>
      <c r="C102" s="59"/>
      <c r="D102" s="59"/>
      <c r="E102" s="29"/>
      <c r="F102" s="29"/>
      <c r="G102" s="29"/>
      <c r="H102" s="29"/>
      <c r="I102" s="29"/>
      <c r="J102" s="29"/>
      <c r="K102" s="29"/>
      <c r="L102" s="29"/>
      <c r="M102" s="29"/>
      <c r="N102" s="29"/>
      <c r="O102" s="29"/>
      <c r="P102" s="29"/>
      <c r="Q102" s="29"/>
      <c r="R102" s="29"/>
      <c r="S102" s="29"/>
      <c r="T102" s="29"/>
      <c r="U102" s="29"/>
      <c r="V102" s="29"/>
      <c r="W102" s="29"/>
      <c r="X102" s="29"/>
      <c r="Y102" s="29"/>
      <c r="Z102" s="29"/>
      <c r="AA102" s="29"/>
      <c r="AB102" s="29"/>
      <c r="AC102" s="29"/>
      <c r="AD102" s="29"/>
      <c r="AE102" s="29"/>
      <c r="AF102" s="29"/>
      <c r="AG102" s="29"/>
      <c r="AH102" s="29"/>
      <c r="AI102" s="29"/>
      <c r="AJ102" s="29"/>
    </row>
    <row r="103" customFormat="false" ht="12.75" hidden="false" customHeight="false" outlineLevel="0" collapsed="false">
      <c r="A103" s="55"/>
      <c r="B103" s="29"/>
      <c r="C103" s="59"/>
      <c r="D103" s="59"/>
      <c r="E103" s="29"/>
      <c r="F103" s="29"/>
      <c r="G103" s="29"/>
      <c r="H103" s="29"/>
      <c r="I103" s="29"/>
      <c r="J103" s="29"/>
      <c r="K103" s="29"/>
      <c r="L103" s="29"/>
      <c r="M103" s="29"/>
      <c r="N103" s="29"/>
      <c r="O103" s="29"/>
      <c r="P103" s="29"/>
      <c r="Q103" s="29"/>
      <c r="R103" s="29"/>
      <c r="S103" s="29"/>
      <c r="T103" s="29"/>
      <c r="U103" s="29"/>
      <c r="V103" s="29"/>
      <c r="W103" s="29"/>
      <c r="X103" s="29"/>
      <c r="Y103" s="29"/>
      <c r="Z103" s="29"/>
      <c r="AA103" s="29"/>
      <c r="AB103" s="29"/>
      <c r="AC103" s="29"/>
      <c r="AD103" s="29"/>
      <c r="AE103" s="29"/>
      <c r="AF103" s="29"/>
      <c r="AG103" s="29"/>
      <c r="AH103" s="29"/>
      <c r="AI103" s="29"/>
      <c r="AJ103" s="29"/>
    </row>
    <row r="104" customFormat="false" ht="12.75" hidden="false" customHeight="false" outlineLevel="0" collapsed="false">
      <c r="A104" s="55"/>
      <c r="B104" s="29"/>
      <c r="C104" s="59"/>
      <c r="D104" s="59"/>
      <c r="E104" s="29"/>
      <c r="F104" s="29"/>
      <c r="G104" s="29"/>
      <c r="H104" s="29"/>
      <c r="I104" s="29"/>
      <c r="J104" s="29"/>
      <c r="K104" s="29"/>
      <c r="L104" s="29"/>
      <c r="M104" s="29"/>
      <c r="N104" s="29"/>
      <c r="O104" s="29"/>
      <c r="P104" s="29"/>
      <c r="Q104" s="29"/>
      <c r="R104" s="29"/>
      <c r="S104" s="29"/>
      <c r="T104" s="29"/>
      <c r="U104" s="29"/>
      <c r="V104" s="29"/>
      <c r="W104" s="29"/>
      <c r="X104" s="29"/>
      <c r="Y104" s="29"/>
      <c r="Z104" s="29"/>
      <c r="AA104" s="29"/>
      <c r="AB104" s="29"/>
      <c r="AC104" s="29"/>
      <c r="AD104" s="29"/>
      <c r="AE104" s="29"/>
      <c r="AF104" s="29"/>
      <c r="AG104" s="29"/>
      <c r="AH104" s="29"/>
      <c r="AI104" s="29"/>
      <c r="AJ104" s="29"/>
    </row>
    <row r="105" customFormat="false" ht="12.75" hidden="false" customHeight="false" outlineLevel="0" collapsed="false">
      <c r="A105" s="55"/>
      <c r="B105" s="29"/>
      <c r="C105" s="59"/>
      <c r="D105" s="59"/>
      <c r="E105" s="29"/>
      <c r="F105" s="29"/>
      <c r="G105" s="29"/>
      <c r="H105" s="29"/>
      <c r="I105" s="29"/>
      <c r="J105" s="29"/>
      <c r="K105" s="29"/>
      <c r="L105" s="29"/>
      <c r="M105" s="29"/>
      <c r="N105" s="29"/>
      <c r="O105" s="29"/>
      <c r="P105" s="29"/>
      <c r="Q105" s="29"/>
      <c r="R105" s="29"/>
      <c r="S105" s="29"/>
      <c r="T105" s="29"/>
      <c r="U105" s="29"/>
      <c r="V105" s="29"/>
      <c r="W105" s="29"/>
      <c r="X105" s="29"/>
      <c r="Y105" s="29"/>
      <c r="Z105" s="29"/>
      <c r="AA105" s="29"/>
      <c r="AB105" s="29"/>
      <c r="AC105" s="29"/>
      <c r="AD105" s="29"/>
      <c r="AE105" s="29"/>
      <c r="AF105" s="29"/>
      <c r="AG105" s="29"/>
      <c r="AH105" s="29"/>
      <c r="AI105" s="29"/>
      <c r="AJ105" s="29"/>
    </row>
    <row r="106" customFormat="false" ht="12.75" hidden="false" customHeight="false" outlineLevel="0" collapsed="false">
      <c r="A106" s="55"/>
      <c r="B106" s="29"/>
      <c r="C106" s="59"/>
      <c r="D106" s="59"/>
      <c r="E106" s="29"/>
      <c r="F106" s="29"/>
      <c r="G106" s="29"/>
      <c r="H106" s="29"/>
      <c r="I106" s="29"/>
      <c r="J106" s="29"/>
      <c r="K106" s="29"/>
      <c r="L106" s="29"/>
      <c r="M106" s="29"/>
      <c r="N106" s="29"/>
      <c r="O106" s="29"/>
      <c r="P106" s="29"/>
      <c r="Q106" s="29"/>
      <c r="R106" s="29"/>
      <c r="S106" s="29"/>
      <c r="T106" s="29"/>
      <c r="U106" s="29"/>
      <c r="V106" s="29"/>
      <c r="W106" s="29"/>
      <c r="X106" s="29"/>
      <c r="Y106" s="29"/>
      <c r="Z106" s="29"/>
      <c r="AA106" s="29"/>
      <c r="AB106" s="29"/>
      <c r="AC106" s="29"/>
      <c r="AD106" s="29"/>
      <c r="AE106" s="29"/>
      <c r="AF106" s="29"/>
      <c r="AG106" s="29"/>
      <c r="AH106" s="29"/>
      <c r="AI106" s="29"/>
      <c r="AJ106" s="29"/>
    </row>
    <row r="107" customFormat="false" ht="12.75" hidden="false" customHeight="false" outlineLevel="0" collapsed="false">
      <c r="A107" s="55"/>
      <c r="B107" s="29"/>
      <c r="C107" s="59"/>
      <c r="D107" s="59"/>
      <c r="E107" s="29"/>
      <c r="F107" s="29"/>
      <c r="G107" s="29"/>
      <c r="H107" s="29"/>
      <c r="I107" s="29"/>
      <c r="J107" s="29"/>
      <c r="K107" s="29"/>
      <c r="L107" s="29"/>
      <c r="M107" s="29"/>
      <c r="N107" s="29"/>
      <c r="O107" s="29"/>
      <c r="P107" s="29"/>
      <c r="Q107" s="29"/>
      <c r="R107" s="29"/>
      <c r="S107" s="29"/>
      <c r="T107" s="29"/>
      <c r="U107" s="29"/>
      <c r="V107" s="29"/>
      <c r="W107" s="29"/>
      <c r="X107" s="29"/>
      <c r="Y107" s="29"/>
      <c r="Z107" s="29"/>
      <c r="AA107" s="29"/>
      <c r="AB107" s="29"/>
      <c r="AC107" s="29"/>
      <c r="AD107" s="29"/>
      <c r="AE107" s="29"/>
      <c r="AF107" s="29"/>
      <c r="AG107" s="29"/>
      <c r="AH107" s="29"/>
      <c r="AI107" s="29"/>
      <c r="AJ107" s="29"/>
    </row>
    <row r="108" customFormat="false" ht="12.75" hidden="false" customHeight="false" outlineLevel="0" collapsed="false">
      <c r="A108" s="55"/>
      <c r="B108" s="29"/>
      <c r="C108" s="59"/>
      <c r="D108" s="59"/>
      <c r="E108" s="29"/>
      <c r="F108" s="29"/>
      <c r="G108" s="29"/>
      <c r="H108" s="29"/>
      <c r="I108" s="29"/>
      <c r="J108" s="29"/>
      <c r="K108" s="29"/>
      <c r="L108" s="29"/>
      <c r="M108" s="29"/>
      <c r="N108" s="29"/>
      <c r="O108" s="29"/>
      <c r="P108" s="29"/>
      <c r="Q108" s="29"/>
      <c r="R108" s="29"/>
      <c r="S108" s="29"/>
      <c r="T108" s="29"/>
      <c r="U108" s="29"/>
      <c r="V108" s="29"/>
      <c r="W108" s="29"/>
      <c r="X108" s="29"/>
      <c r="Y108" s="29"/>
      <c r="Z108" s="29"/>
      <c r="AA108" s="29"/>
      <c r="AB108" s="29"/>
      <c r="AC108" s="29"/>
      <c r="AD108" s="29"/>
      <c r="AE108" s="29"/>
      <c r="AF108" s="29"/>
      <c r="AG108" s="29"/>
      <c r="AH108" s="29"/>
      <c r="AI108" s="29"/>
      <c r="AJ108" s="29"/>
    </row>
    <row r="109" customFormat="false" ht="12.75" hidden="false" customHeight="false" outlineLevel="0" collapsed="false">
      <c r="A109" s="55"/>
      <c r="B109" s="29"/>
      <c r="C109" s="59"/>
      <c r="D109" s="59"/>
      <c r="E109" s="29"/>
      <c r="F109" s="29"/>
      <c r="G109" s="29"/>
      <c r="H109" s="29"/>
      <c r="I109" s="29"/>
      <c r="J109" s="29"/>
      <c r="K109" s="29"/>
      <c r="L109" s="29"/>
      <c r="M109" s="29"/>
      <c r="N109" s="29"/>
      <c r="O109" s="29"/>
      <c r="P109" s="29"/>
      <c r="Q109" s="29"/>
      <c r="R109" s="29"/>
      <c r="S109" s="29"/>
      <c r="T109" s="29"/>
      <c r="U109" s="29"/>
      <c r="V109" s="29"/>
      <c r="W109" s="29"/>
      <c r="X109" s="29"/>
      <c r="Y109" s="29"/>
      <c r="Z109" s="29"/>
      <c r="AA109" s="29"/>
      <c r="AB109" s="29"/>
      <c r="AC109" s="29"/>
      <c r="AD109" s="29"/>
      <c r="AE109" s="29"/>
      <c r="AF109" s="29"/>
      <c r="AG109" s="29"/>
      <c r="AH109" s="29"/>
      <c r="AI109" s="29"/>
      <c r="AJ109" s="29"/>
    </row>
    <row r="110" customFormat="false" ht="12.75" hidden="false" customHeight="false" outlineLevel="0" collapsed="false">
      <c r="A110" s="55"/>
      <c r="B110" s="29"/>
      <c r="C110" s="59"/>
      <c r="D110" s="59"/>
      <c r="E110" s="29"/>
      <c r="F110" s="29"/>
      <c r="G110" s="29"/>
      <c r="H110" s="29"/>
      <c r="I110" s="29"/>
      <c r="J110" s="29"/>
      <c r="K110" s="29"/>
      <c r="L110" s="29"/>
      <c r="M110" s="29"/>
      <c r="N110" s="29"/>
      <c r="O110" s="29"/>
      <c r="P110" s="29"/>
      <c r="Q110" s="29"/>
      <c r="R110" s="29"/>
      <c r="S110" s="29"/>
      <c r="T110" s="29"/>
      <c r="U110" s="29"/>
      <c r="V110" s="29"/>
      <c r="W110" s="29"/>
      <c r="X110" s="29"/>
      <c r="Y110" s="29"/>
      <c r="Z110" s="29"/>
      <c r="AA110" s="29"/>
      <c r="AB110" s="29"/>
      <c r="AC110" s="29"/>
      <c r="AD110" s="29"/>
      <c r="AE110" s="29"/>
      <c r="AF110" s="29"/>
      <c r="AG110" s="29"/>
      <c r="AH110" s="29"/>
      <c r="AI110" s="29"/>
      <c r="AJ110" s="29"/>
    </row>
    <row r="111" customFormat="false" ht="12.75" hidden="false" customHeight="false" outlineLevel="0" collapsed="false">
      <c r="A111" s="55"/>
      <c r="B111" s="29"/>
      <c r="C111" s="59"/>
      <c r="D111" s="59"/>
      <c r="E111" s="29"/>
      <c r="F111" s="29"/>
      <c r="G111" s="29"/>
      <c r="H111" s="29"/>
      <c r="I111" s="29"/>
      <c r="J111" s="29"/>
      <c r="K111" s="29"/>
      <c r="L111" s="29"/>
      <c r="M111" s="29"/>
      <c r="N111" s="29"/>
      <c r="O111" s="29"/>
      <c r="P111" s="29"/>
      <c r="Q111" s="29"/>
      <c r="R111" s="29"/>
      <c r="S111" s="29"/>
      <c r="T111" s="29"/>
      <c r="U111" s="29"/>
      <c r="V111" s="29"/>
      <c r="W111" s="29"/>
      <c r="X111" s="29"/>
      <c r="Y111" s="29"/>
      <c r="Z111" s="29"/>
      <c r="AA111" s="29"/>
      <c r="AB111" s="29"/>
      <c r="AC111" s="29"/>
      <c r="AD111" s="29"/>
      <c r="AE111" s="29"/>
      <c r="AF111" s="29"/>
      <c r="AG111" s="29"/>
      <c r="AH111" s="29"/>
      <c r="AI111" s="29"/>
      <c r="AJ111" s="29"/>
    </row>
    <row r="112" customFormat="false" ht="12.75" hidden="false" customHeight="false" outlineLevel="0" collapsed="false">
      <c r="A112" s="55"/>
      <c r="B112" s="29"/>
      <c r="C112" s="59"/>
      <c r="D112" s="59"/>
      <c r="E112" s="29"/>
      <c r="F112" s="29"/>
      <c r="G112" s="29"/>
      <c r="H112" s="29"/>
      <c r="I112" s="29"/>
      <c r="J112" s="29"/>
      <c r="K112" s="29"/>
      <c r="L112" s="29"/>
      <c r="M112" s="29"/>
      <c r="N112" s="29"/>
      <c r="O112" s="29"/>
      <c r="P112" s="29"/>
      <c r="Q112" s="29"/>
      <c r="R112" s="29"/>
      <c r="S112" s="29"/>
      <c r="T112" s="29"/>
      <c r="U112" s="29"/>
      <c r="V112" s="29"/>
      <c r="W112" s="29"/>
      <c r="X112" s="29"/>
      <c r="Y112" s="29"/>
      <c r="Z112" s="29"/>
      <c r="AA112" s="29"/>
      <c r="AB112" s="29"/>
      <c r="AC112" s="29"/>
      <c r="AD112" s="29"/>
      <c r="AE112" s="29"/>
      <c r="AF112" s="29"/>
      <c r="AG112" s="29"/>
      <c r="AH112" s="29"/>
      <c r="AI112" s="29"/>
      <c r="AJ112" s="29"/>
    </row>
    <row r="113" customFormat="false" ht="12.75" hidden="false" customHeight="false" outlineLevel="0" collapsed="false">
      <c r="A113" s="55"/>
      <c r="B113" s="29"/>
      <c r="C113" s="59"/>
      <c r="D113" s="59"/>
      <c r="E113" s="29"/>
      <c r="F113" s="29"/>
      <c r="G113" s="29"/>
      <c r="H113" s="29"/>
      <c r="I113" s="29"/>
      <c r="J113" s="29"/>
      <c r="K113" s="29"/>
      <c r="L113" s="29"/>
      <c r="M113" s="29"/>
      <c r="N113" s="29"/>
      <c r="O113" s="29"/>
      <c r="P113" s="29"/>
      <c r="Q113" s="29"/>
      <c r="R113" s="29"/>
      <c r="S113" s="29"/>
      <c r="T113" s="29"/>
      <c r="U113" s="29"/>
      <c r="V113" s="29"/>
      <c r="W113" s="29"/>
      <c r="X113" s="29"/>
      <c r="Y113" s="29"/>
      <c r="Z113" s="29"/>
      <c r="AA113" s="29"/>
      <c r="AB113" s="29"/>
      <c r="AC113" s="29"/>
      <c r="AD113" s="29"/>
      <c r="AE113" s="29"/>
      <c r="AF113" s="29"/>
      <c r="AG113" s="29"/>
      <c r="AH113" s="29"/>
      <c r="AI113" s="29"/>
      <c r="AJ113" s="29"/>
    </row>
    <row r="114" customFormat="false" ht="12.75" hidden="false" customHeight="false" outlineLevel="0" collapsed="false">
      <c r="A114" s="55"/>
      <c r="B114" s="29"/>
      <c r="C114" s="59"/>
      <c r="D114" s="59"/>
      <c r="E114" s="29"/>
      <c r="F114" s="29"/>
      <c r="G114" s="29"/>
      <c r="H114" s="29"/>
      <c r="I114" s="29"/>
      <c r="J114" s="29"/>
      <c r="K114" s="29"/>
      <c r="L114" s="29"/>
      <c r="M114" s="29"/>
      <c r="N114" s="29"/>
      <c r="O114" s="29"/>
      <c r="P114" s="29"/>
      <c r="Q114" s="29"/>
      <c r="R114" s="29"/>
      <c r="S114" s="29"/>
      <c r="T114" s="29"/>
      <c r="U114" s="29"/>
      <c r="V114" s="29"/>
      <c r="W114" s="29"/>
      <c r="X114" s="29"/>
      <c r="Y114" s="29"/>
      <c r="Z114" s="29"/>
      <c r="AA114" s="29"/>
      <c r="AB114" s="29"/>
      <c r="AC114" s="29"/>
      <c r="AD114" s="29"/>
      <c r="AE114" s="29"/>
      <c r="AF114" s="29"/>
      <c r="AG114" s="29"/>
      <c r="AH114" s="29"/>
      <c r="AI114" s="29"/>
      <c r="AJ114" s="29"/>
    </row>
    <row r="115" customFormat="false" ht="12.75" hidden="false" customHeight="false" outlineLevel="0" collapsed="false">
      <c r="A115" s="55"/>
      <c r="B115" s="29"/>
      <c r="C115" s="59"/>
      <c r="D115" s="59"/>
      <c r="E115" s="29"/>
      <c r="F115" s="29"/>
      <c r="G115" s="29"/>
      <c r="H115" s="29"/>
      <c r="I115" s="29"/>
      <c r="J115" s="29"/>
      <c r="K115" s="29"/>
      <c r="L115" s="29"/>
      <c r="M115" s="29"/>
      <c r="N115" s="29"/>
      <c r="O115" s="29"/>
      <c r="P115" s="29"/>
      <c r="Q115" s="29"/>
      <c r="R115" s="29"/>
      <c r="S115" s="29"/>
      <c r="T115" s="29"/>
      <c r="U115" s="29"/>
      <c r="V115" s="29"/>
      <c r="W115" s="29"/>
      <c r="X115" s="29"/>
      <c r="Y115" s="29"/>
      <c r="Z115" s="29"/>
      <c r="AA115" s="29"/>
      <c r="AB115" s="29"/>
      <c r="AC115" s="29"/>
      <c r="AD115" s="29"/>
      <c r="AE115" s="29"/>
      <c r="AF115" s="29"/>
      <c r="AG115" s="29"/>
      <c r="AH115" s="29"/>
      <c r="AI115" s="29"/>
      <c r="AJ115" s="29"/>
    </row>
    <row r="116" customFormat="false" ht="12.75" hidden="false" customHeight="false" outlineLevel="0" collapsed="false">
      <c r="A116" s="55"/>
      <c r="B116" s="29"/>
      <c r="C116" s="59"/>
      <c r="D116" s="59"/>
      <c r="E116" s="29"/>
      <c r="F116" s="29"/>
      <c r="G116" s="29"/>
      <c r="H116" s="29"/>
      <c r="I116" s="29"/>
      <c r="J116" s="29"/>
      <c r="K116" s="29"/>
      <c r="L116" s="29"/>
      <c r="M116" s="29"/>
      <c r="N116" s="29"/>
      <c r="O116" s="29"/>
      <c r="P116" s="29"/>
      <c r="Q116" s="29"/>
      <c r="R116" s="29"/>
      <c r="S116" s="29"/>
      <c r="T116" s="29"/>
      <c r="U116" s="29"/>
      <c r="V116" s="29"/>
      <c r="W116" s="29"/>
      <c r="X116" s="29"/>
      <c r="Y116" s="29"/>
      <c r="Z116" s="29"/>
      <c r="AA116" s="29"/>
      <c r="AB116" s="29"/>
      <c r="AC116" s="29"/>
      <c r="AD116" s="29"/>
      <c r="AE116" s="29"/>
      <c r="AF116" s="29"/>
      <c r="AG116" s="29"/>
      <c r="AH116" s="29"/>
      <c r="AI116" s="29"/>
      <c r="AJ116" s="29"/>
    </row>
    <row r="117" customFormat="false" ht="12.75" hidden="false" customHeight="false" outlineLevel="0" collapsed="false">
      <c r="A117" s="55"/>
      <c r="B117" s="29"/>
      <c r="C117" s="59"/>
      <c r="D117" s="59"/>
      <c r="E117" s="29"/>
      <c r="F117" s="29"/>
      <c r="G117" s="29"/>
      <c r="H117" s="29"/>
      <c r="I117" s="29"/>
      <c r="J117" s="29"/>
      <c r="K117" s="29"/>
      <c r="L117" s="29"/>
      <c r="M117" s="29"/>
      <c r="N117" s="29"/>
      <c r="O117" s="29"/>
      <c r="P117" s="29"/>
      <c r="Q117" s="29"/>
      <c r="R117" s="29"/>
      <c r="S117" s="29"/>
      <c r="T117" s="29"/>
      <c r="U117" s="29"/>
      <c r="V117" s="29"/>
      <c r="W117" s="29"/>
      <c r="X117" s="29"/>
      <c r="Y117" s="29"/>
      <c r="Z117" s="29"/>
      <c r="AA117" s="29"/>
      <c r="AB117" s="29"/>
      <c r="AC117" s="29"/>
      <c r="AD117" s="29"/>
      <c r="AE117" s="29"/>
      <c r="AF117" s="29"/>
      <c r="AG117" s="29"/>
      <c r="AH117" s="29"/>
      <c r="AI117" s="29"/>
      <c r="AJ117" s="29"/>
    </row>
    <row r="118" customFormat="false" ht="12.75" hidden="false" customHeight="false" outlineLevel="0" collapsed="false">
      <c r="A118" s="55"/>
      <c r="B118" s="29"/>
      <c r="C118" s="59"/>
      <c r="D118" s="59"/>
      <c r="E118" s="29"/>
      <c r="F118" s="29"/>
      <c r="G118" s="29"/>
      <c r="H118" s="29"/>
      <c r="I118" s="29"/>
      <c r="J118" s="29"/>
      <c r="K118" s="29"/>
      <c r="L118" s="29"/>
      <c r="M118" s="29"/>
      <c r="N118" s="29"/>
      <c r="O118" s="29"/>
      <c r="P118" s="29"/>
      <c r="Q118" s="29"/>
      <c r="R118" s="29"/>
      <c r="S118" s="29"/>
      <c r="T118" s="29"/>
      <c r="U118" s="29"/>
      <c r="V118" s="29"/>
      <c r="W118" s="29"/>
      <c r="X118" s="29"/>
      <c r="Y118" s="29"/>
      <c r="Z118" s="29"/>
      <c r="AA118" s="29"/>
      <c r="AB118" s="29"/>
      <c r="AC118" s="29"/>
      <c r="AD118" s="29"/>
      <c r="AE118" s="29"/>
      <c r="AF118" s="29"/>
      <c r="AG118" s="29"/>
      <c r="AH118" s="29"/>
      <c r="AI118" s="29"/>
      <c r="AJ118" s="29"/>
    </row>
    <row r="119" customFormat="false" ht="12.75" hidden="false" customHeight="false" outlineLevel="0" collapsed="false">
      <c r="A119" s="55"/>
      <c r="B119" s="29"/>
      <c r="C119" s="59"/>
      <c r="D119" s="59"/>
      <c r="E119" s="29"/>
      <c r="F119" s="29"/>
      <c r="G119" s="29"/>
      <c r="H119" s="29"/>
      <c r="I119" s="29"/>
      <c r="J119" s="29"/>
      <c r="K119" s="29"/>
      <c r="L119" s="29"/>
      <c r="M119" s="29"/>
      <c r="N119" s="29"/>
      <c r="O119" s="29"/>
      <c r="P119" s="29"/>
      <c r="Q119" s="29"/>
      <c r="R119" s="29"/>
      <c r="S119" s="29"/>
      <c r="T119" s="29"/>
      <c r="U119" s="29"/>
      <c r="V119" s="29"/>
      <c r="W119" s="29"/>
      <c r="X119" s="29"/>
      <c r="Y119" s="29"/>
      <c r="Z119" s="29"/>
      <c r="AA119" s="29"/>
      <c r="AB119" s="29"/>
      <c r="AC119" s="29"/>
      <c r="AD119" s="29"/>
      <c r="AE119" s="29"/>
      <c r="AF119" s="29"/>
      <c r="AG119" s="29"/>
      <c r="AH119" s="29"/>
      <c r="AI119" s="29"/>
      <c r="AJ119" s="29"/>
    </row>
    <row r="120" customFormat="false" ht="12.75" hidden="false" customHeight="false" outlineLevel="0" collapsed="false">
      <c r="A120" s="55"/>
      <c r="B120" s="29"/>
      <c r="C120" s="59"/>
      <c r="D120" s="59"/>
      <c r="E120" s="29"/>
      <c r="F120" s="29"/>
      <c r="G120" s="29"/>
      <c r="H120" s="29"/>
      <c r="I120" s="29"/>
      <c r="J120" s="29"/>
      <c r="K120" s="29"/>
      <c r="L120" s="29"/>
      <c r="M120" s="29"/>
      <c r="N120" s="29"/>
      <c r="O120" s="29"/>
      <c r="P120" s="29"/>
      <c r="Q120" s="29"/>
      <c r="R120" s="29"/>
      <c r="S120" s="29"/>
      <c r="T120" s="29"/>
      <c r="U120" s="29"/>
      <c r="V120" s="29"/>
      <c r="W120" s="29"/>
      <c r="X120" s="29"/>
      <c r="Y120" s="29"/>
      <c r="Z120" s="29"/>
      <c r="AA120" s="29"/>
      <c r="AB120" s="29"/>
      <c r="AC120" s="29"/>
      <c r="AD120" s="29"/>
      <c r="AE120" s="29"/>
      <c r="AF120" s="29"/>
      <c r="AG120" s="29"/>
      <c r="AH120" s="29"/>
      <c r="AI120" s="29"/>
      <c r="AJ120" s="29"/>
    </row>
    <row r="121" customFormat="false" ht="12.75" hidden="false" customHeight="false" outlineLevel="0" collapsed="false">
      <c r="A121" s="55"/>
      <c r="B121" s="29"/>
      <c r="C121" s="59"/>
      <c r="D121" s="59"/>
      <c r="E121" s="29"/>
      <c r="F121" s="29"/>
      <c r="G121" s="29"/>
      <c r="H121" s="29"/>
      <c r="I121" s="29"/>
      <c r="J121" s="29"/>
      <c r="K121" s="29"/>
      <c r="L121" s="29"/>
      <c r="M121" s="29"/>
      <c r="N121" s="29"/>
      <c r="O121" s="29"/>
      <c r="P121" s="29"/>
      <c r="Q121" s="29"/>
      <c r="R121" s="29"/>
      <c r="S121" s="29"/>
      <c r="T121" s="29"/>
      <c r="U121" s="29"/>
      <c r="V121" s="29"/>
      <c r="W121" s="29"/>
      <c r="X121" s="29"/>
      <c r="Y121" s="29"/>
      <c r="Z121" s="29"/>
      <c r="AA121" s="29"/>
      <c r="AB121" s="29"/>
      <c r="AC121" s="29"/>
      <c r="AD121" s="29"/>
      <c r="AE121" s="29"/>
      <c r="AF121" s="29"/>
      <c r="AG121" s="29"/>
      <c r="AH121" s="29"/>
      <c r="AI121" s="29"/>
      <c r="AJ121" s="29"/>
    </row>
    <row r="122" customFormat="false" ht="12.75" hidden="false" customHeight="false" outlineLevel="0" collapsed="false">
      <c r="A122" s="55"/>
      <c r="B122" s="29"/>
      <c r="C122" s="59"/>
      <c r="D122" s="59"/>
      <c r="E122" s="29"/>
      <c r="F122" s="29"/>
      <c r="G122" s="29"/>
      <c r="H122" s="29"/>
      <c r="I122" s="29"/>
      <c r="J122" s="29"/>
      <c r="K122" s="29"/>
      <c r="L122" s="29"/>
      <c r="M122" s="29"/>
      <c r="N122" s="29"/>
      <c r="O122" s="29"/>
      <c r="P122" s="29"/>
      <c r="Q122" s="29"/>
      <c r="R122" s="29"/>
      <c r="S122" s="29"/>
      <c r="T122" s="29"/>
      <c r="U122" s="29"/>
      <c r="V122" s="29"/>
      <c r="W122" s="29"/>
      <c r="X122" s="29"/>
      <c r="Y122" s="29"/>
      <c r="Z122" s="29"/>
      <c r="AA122" s="29"/>
      <c r="AB122" s="29"/>
      <c r="AC122" s="29"/>
      <c r="AD122" s="29"/>
      <c r="AE122" s="29"/>
      <c r="AF122" s="29"/>
      <c r="AG122" s="29"/>
      <c r="AH122" s="29"/>
      <c r="AI122" s="29"/>
      <c r="AJ122" s="29"/>
    </row>
    <row r="123" customFormat="false" ht="12.75" hidden="false" customHeight="false" outlineLevel="0" collapsed="false">
      <c r="A123" s="55"/>
      <c r="B123" s="29"/>
      <c r="C123" s="59"/>
      <c r="D123" s="59"/>
      <c r="E123" s="29"/>
      <c r="F123" s="29"/>
      <c r="G123" s="29"/>
      <c r="H123" s="29"/>
      <c r="I123" s="29"/>
      <c r="J123" s="29"/>
      <c r="K123" s="29"/>
      <c r="L123" s="29"/>
      <c r="M123" s="29"/>
      <c r="N123" s="29"/>
      <c r="O123" s="29"/>
      <c r="P123" s="29"/>
      <c r="Q123" s="29"/>
      <c r="R123" s="29"/>
      <c r="S123" s="29"/>
      <c r="T123" s="29"/>
      <c r="U123" s="29"/>
      <c r="V123" s="29"/>
      <c r="W123" s="29"/>
      <c r="X123" s="29"/>
      <c r="Y123" s="29"/>
      <c r="Z123" s="29"/>
      <c r="AA123" s="29"/>
      <c r="AB123" s="29"/>
      <c r="AC123" s="29"/>
      <c r="AD123" s="29"/>
      <c r="AE123" s="29"/>
      <c r="AF123" s="29"/>
      <c r="AG123" s="29"/>
      <c r="AH123" s="29"/>
      <c r="AI123" s="29"/>
      <c r="AJ123" s="29"/>
    </row>
    <row r="124" customFormat="false" ht="12.75" hidden="false" customHeight="false" outlineLevel="0" collapsed="false">
      <c r="A124" s="55"/>
      <c r="B124" s="29"/>
      <c r="C124" s="59"/>
      <c r="D124" s="59"/>
      <c r="E124" s="29"/>
      <c r="F124" s="29"/>
      <c r="G124" s="29"/>
      <c r="H124" s="29"/>
      <c r="I124" s="29"/>
      <c r="J124" s="29"/>
      <c r="K124" s="29"/>
      <c r="L124" s="29"/>
      <c r="M124" s="29"/>
      <c r="N124" s="29"/>
      <c r="O124" s="29"/>
      <c r="P124" s="29"/>
      <c r="Q124" s="29"/>
      <c r="R124" s="29"/>
      <c r="S124" s="29"/>
      <c r="T124" s="29"/>
      <c r="U124" s="29"/>
      <c r="V124" s="29"/>
      <c r="W124" s="29"/>
      <c r="X124" s="29"/>
      <c r="Y124" s="29"/>
      <c r="Z124" s="29"/>
      <c r="AA124" s="29"/>
      <c r="AB124" s="29"/>
      <c r="AC124" s="29"/>
      <c r="AD124" s="29"/>
      <c r="AE124" s="29"/>
      <c r="AF124" s="29"/>
      <c r="AG124" s="29"/>
      <c r="AH124" s="29"/>
      <c r="AI124" s="29"/>
      <c r="AJ124" s="29"/>
    </row>
    <row r="125" customFormat="false" ht="12.75" hidden="false" customHeight="false" outlineLevel="0" collapsed="false">
      <c r="A125" s="55"/>
      <c r="B125" s="29"/>
      <c r="C125" s="59"/>
      <c r="D125" s="59"/>
      <c r="E125" s="29"/>
      <c r="F125" s="29"/>
      <c r="G125" s="29"/>
      <c r="H125" s="29"/>
      <c r="I125" s="29"/>
      <c r="J125" s="29"/>
      <c r="K125" s="29"/>
      <c r="L125" s="29"/>
      <c r="M125" s="29"/>
      <c r="N125" s="29"/>
      <c r="O125" s="29"/>
      <c r="P125" s="29"/>
      <c r="Q125" s="29"/>
      <c r="R125" s="29"/>
      <c r="S125" s="29"/>
      <c r="T125" s="29"/>
      <c r="U125" s="29"/>
      <c r="V125" s="29"/>
      <c r="W125" s="29"/>
      <c r="X125" s="29"/>
      <c r="Y125" s="29"/>
      <c r="Z125" s="29"/>
      <c r="AA125" s="29"/>
      <c r="AB125" s="29"/>
      <c r="AC125" s="29"/>
      <c r="AD125" s="29"/>
      <c r="AE125" s="29"/>
      <c r="AF125" s="29"/>
      <c r="AG125" s="29"/>
      <c r="AH125" s="29"/>
      <c r="AI125" s="29"/>
      <c r="AJ125" s="29"/>
    </row>
    <row r="126" customFormat="false" ht="12.75" hidden="false" customHeight="false" outlineLevel="0" collapsed="false">
      <c r="A126" s="55"/>
      <c r="B126" s="29"/>
      <c r="C126" s="59"/>
      <c r="D126" s="59"/>
      <c r="E126" s="29"/>
      <c r="F126" s="29"/>
      <c r="G126" s="29"/>
      <c r="H126" s="29"/>
      <c r="I126" s="29"/>
      <c r="J126" s="29"/>
      <c r="K126" s="29"/>
      <c r="L126" s="29"/>
      <c r="M126" s="29"/>
      <c r="N126" s="29"/>
      <c r="O126" s="29"/>
      <c r="P126" s="29"/>
      <c r="Q126" s="29"/>
      <c r="R126" s="29"/>
      <c r="S126" s="29"/>
      <c r="T126" s="29"/>
      <c r="U126" s="29"/>
      <c r="V126" s="29"/>
      <c r="W126" s="29"/>
      <c r="X126" s="29"/>
      <c r="Y126" s="29"/>
      <c r="Z126" s="29"/>
      <c r="AA126" s="29"/>
      <c r="AB126" s="29"/>
      <c r="AC126" s="29"/>
      <c r="AD126" s="29"/>
      <c r="AE126" s="29"/>
      <c r="AF126" s="29"/>
      <c r="AG126" s="29"/>
      <c r="AH126" s="29"/>
      <c r="AI126" s="29"/>
      <c r="AJ126" s="29"/>
    </row>
    <row r="127" customFormat="false" ht="12.75" hidden="false" customHeight="false" outlineLevel="0" collapsed="false">
      <c r="A127" s="55"/>
      <c r="B127" s="29"/>
      <c r="C127" s="59"/>
      <c r="D127" s="59"/>
      <c r="E127" s="29"/>
      <c r="F127" s="29"/>
      <c r="G127" s="29"/>
      <c r="H127" s="29"/>
      <c r="I127" s="29"/>
      <c r="J127" s="29"/>
      <c r="K127" s="29"/>
      <c r="L127" s="29"/>
      <c r="M127" s="29"/>
      <c r="N127" s="29"/>
      <c r="O127" s="29"/>
      <c r="P127" s="29"/>
      <c r="Q127" s="29"/>
      <c r="R127" s="29"/>
      <c r="S127" s="29"/>
      <c r="T127" s="29"/>
      <c r="U127" s="29"/>
      <c r="V127" s="29"/>
      <c r="W127" s="29"/>
      <c r="X127" s="29"/>
      <c r="Y127" s="29"/>
      <c r="Z127" s="29"/>
      <c r="AA127" s="29"/>
      <c r="AB127" s="29"/>
      <c r="AC127" s="29"/>
      <c r="AD127" s="29"/>
      <c r="AE127" s="29"/>
      <c r="AF127" s="29"/>
      <c r="AG127" s="29"/>
      <c r="AH127" s="29"/>
      <c r="AI127" s="29"/>
      <c r="AJ127" s="29"/>
    </row>
    <row r="128" customFormat="false" ht="12.75" hidden="false" customHeight="false" outlineLevel="0" collapsed="false">
      <c r="A128" s="55"/>
      <c r="B128" s="29"/>
      <c r="C128" s="59"/>
      <c r="D128" s="59"/>
      <c r="E128" s="29"/>
      <c r="F128" s="29"/>
      <c r="G128" s="29"/>
      <c r="H128" s="29"/>
      <c r="I128" s="29"/>
      <c r="J128" s="29"/>
      <c r="K128" s="29"/>
      <c r="L128" s="29"/>
      <c r="M128" s="29"/>
      <c r="N128" s="29"/>
      <c r="O128" s="29"/>
      <c r="P128" s="29"/>
      <c r="Q128" s="29"/>
      <c r="R128" s="29"/>
      <c r="S128" s="29"/>
      <c r="T128" s="29"/>
      <c r="U128" s="29"/>
      <c r="V128" s="29"/>
      <c r="W128" s="29"/>
      <c r="X128" s="29"/>
      <c r="Y128" s="29"/>
      <c r="Z128" s="29"/>
      <c r="AA128" s="29"/>
      <c r="AB128" s="29"/>
      <c r="AC128" s="29"/>
      <c r="AD128" s="29"/>
      <c r="AE128" s="29"/>
      <c r="AF128" s="29"/>
      <c r="AG128" s="29"/>
      <c r="AH128" s="29"/>
      <c r="AI128" s="29"/>
      <c r="AJ128" s="29"/>
    </row>
    <row r="129" customFormat="false" ht="12.75" hidden="false" customHeight="false" outlineLevel="0" collapsed="false">
      <c r="A129" s="55"/>
      <c r="B129" s="29"/>
      <c r="C129" s="59"/>
      <c r="D129" s="59"/>
      <c r="E129" s="29"/>
      <c r="F129" s="29"/>
      <c r="G129" s="29"/>
      <c r="H129" s="29"/>
      <c r="I129" s="29"/>
      <c r="J129" s="29"/>
      <c r="K129" s="29"/>
      <c r="L129" s="29"/>
      <c r="M129" s="29"/>
      <c r="N129" s="29"/>
      <c r="O129" s="29"/>
      <c r="P129" s="29"/>
      <c r="Q129" s="29"/>
      <c r="R129" s="29"/>
      <c r="S129" s="29"/>
      <c r="T129" s="29"/>
      <c r="U129" s="29"/>
      <c r="V129" s="29"/>
      <c r="W129" s="29"/>
      <c r="X129" s="29"/>
      <c r="Y129" s="29"/>
      <c r="Z129" s="29"/>
      <c r="AA129" s="29"/>
      <c r="AB129" s="29"/>
      <c r="AC129" s="29"/>
      <c r="AD129" s="29"/>
      <c r="AE129" s="29"/>
      <c r="AF129" s="29"/>
      <c r="AG129" s="29"/>
      <c r="AH129" s="29"/>
      <c r="AI129" s="29"/>
      <c r="AJ129" s="29"/>
    </row>
    <row r="130" customFormat="false" ht="12.75" hidden="false" customHeight="false" outlineLevel="0" collapsed="false">
      <c r="A130" s="55"/>
      <c r="B130" s="29"/>
      <c r="C130" s="59"/>
      <c r="D130" s="59"/>
      <c r="E130" s="29"/>
      <c r="F130" s="29"/>
      <c r="G130" s="29"/>
      <c r="H130" s="29"/>
      <c r="I130" s="29"/>
      <c r="J130" s="29"/>
      <c r="K130" s="29"/>
      <c r="L130" s="29"/>
      <c r="M130" s="29"/>
      <c r="N130" s="29"/>
      <c r="O130" s="29"/>
      <c r="P130" s="29"/>
      <c r="Q130" s="29"/>
      <c r="R130" s="29"/>
      <c r="S130" s="29"/>
      <c r="T130" s="29"/>
      <c r="U130" s="29"/>
      <c r="V130" s="29"/>
      <c r="W130" s="29"/>
      <c r="X130" s="29"/>
      <c r="Y130" s="29"/>
      <c r="Z130" s="29"/>
      <c r="AA130" s="29"/>
      <c r="AB130" s="29"/>
      <c r="AC130" s="29"/>
      <c r="AD130" s="29"/>
      <c r="AE130" s="29"/>
      <c r="AF130" s="29"/>
      <c r="AG130" s="29"/>
      <c r="AH130" s="29"/>
      <c r="AI130" s="29"/>
      <c r="AJ130" s="29"/>
    </row>
    <row r="131" customFormat="false" ht="12.75" hidden="false" customHeight="false" outlineLevel="0" collapsed="false">
      <c r="A131" s="55"/>
      <c r="B131" s="29"/>
      <c r="C131" s="59"/>
      <c r="D131" s="59"/>
      <c r="E131" s="29"/>
      <c r="F131" s="29"/>
      <c r="G131" s="29"/>
      <c r="H131" s="29"/>
      <c r="I131" s="29"/>
      <c r="J131" s="29"/>
      <c r="K131" s="29"/>
      <c r="L131" s="29"/>
      <c r="M131" s="29"/>
      <c r="N131" s="29"/>
      <c r="O131" s="29"/>
      <c r="P131" s="29"/>
      <c r="Q131" s="29"/>
      <c r="R131" s="29"/>
      <c r="S131" s="29"/>
      <c r="T131" s="29"/>
      <c r="U131" s="29"/>
      <c r="V131" s="29"/>
      <c r="W131" s="29"/>
      <c r="X131" s="29"/>
      <c r="Y131" s="29"/>
      <c r="Z131" s="29"/>
      <c r="AA131" s="29"/>
      <c r="AB131" s="29"/>
      <c r="AC131" s="29"/>
      <c r="AD131" s="29"/>
      <c r="AE131" s="29"/>
      <c r="AF131" s="29"/>
      <c r="AG131" s="29"/>
      <c r="AH131" s="29"/>
      <c r="AI131" s="29"/>
      <c r="AJ131" s="29"/>
    </row>
    <row r="132" customFormat="false" ht="12.75" hidden="false" customHeight="false" outlineLevel="0" collapsed="false">
      <c r="A132" s="55"/>
      <c r="B132" s="29"/>
      <c r="C132" s="59"/>
      <c r="D132" s="59"/>
      <c r="E132" s="29"/>
      <c r="F132" s="29"/>
      <c r="G132" s="29"/>
      <c r="H132" s="29"/>
      <c r="I132" s="29"/>
      <c r="J132" s="29"/>
      <c r="K132" s="29"/>
      <c r="L132" s="29"/>
      <c r="M132" s="29"/>
      <c r="N132" s="29"/>
      <c r="O132" s="29"/>
      <c r="P132" s="29"/>
      <c r="Q132" s="29"/>
      <c r="R132" s="29"/>
      <c r="S132" s="29"/>
      <c r="T132" s="29"/>
      <c r="U132" s="29"/>
      <c r="V132" s="29"/>
      <c r="W132" s="29"/>
      <c r="X132" s="29"/>
      <c r="Y132" s="29"/>
      <c r="Z132" s="29"/>
      <c r="AA132" s="29"/>
      <c r="AB132" s="29"/>
      <c r="AC132" s="29"/>
      <c r="AD132" s="29"/>
      <c r="AE132" s="29"/>
      <c r="AF132" s="29"/>
      <c r="AG132" s="29"/>
      <c r="AH132" s="29"/>
      <c r="AI132" s="29"/>
      <c r="AJ132" s="29"/>
    </row>
    <row r="133" customFormat="false" ht="12.75" hidden="false" customHeight="false" outlineLevel="0" collapsed="false">
      <c r="A133" s="55"/>
      <c r="B133" s="29"/>
      <c r="C133" s="59"/>
      <c r="D133" s="59"/>
      <c r="E133" s="29"/>
      <c r="F133" s="29"/>
      <c r="G133" s="29"/>
      <c r="H133" s="29"/>
      <c r="I133" s="29"/>
      <c r="J133" s="29"/>
      <c r="K133" s="29"/>
      <c r="L133" s="29"/>
      <c r="M133" s="29"/>
      <c r="N133" s="29"/>
      <c r="O133" s="29"/>
      <c r="P133" s="29"/>
      <c r="Q133" s="29"/>
      <c r="R133" s="29"/>
      <c r="S133" s="29"/>
      <c r="T133" s="29"/>
      <c r="U133" s="29"/>
      <c r="V133" s="29"/>
      <c r="W133" s="29"/>
      <c r="X133" s="29"/>
      <c r="Y133" s="29"/>
      <c r="Z133" s="29"/>
      <c r="AA133" s="29"/>
      <c r="AB133" s="29"/>
      <c r="AC133" s="29"/>
      <c r="AD133" s="29"/>
      <c r="AE133" s="29"/>
      <c r="AF133" s="29"/>
      <c r="AG133" s="29"/>
      <c r="AH133" s="29"/>
      <c r="AI133" s="29"/>
      <c r="AJ133" s="29"/>
    </row>
    <row r="134" customFormat="false" ht="12.75" hidden="false" customHeight="false" outlineLevel="0" collapsed="false">
      <c r="A134" s="55"/>
      <c r="B134" s="29"/>
      <c r="C134" s="59"/>
      <c r="D134" s="59"/>
      <c r="E134" s="29"/>
      <c r="F134" s="29"/>
      <c r="G134" s="29"/>
      <c r="H134" s="29"/>
      <c r="I134" s="29"/>
      <c r="J134" s="29"/>
      <c r="K134" s="29"/>
      <c r="L134" s="29"/>
      <c r="M134" s="29"/>
      <c r="N134" s="29"/>
      <c r="O134" s="29"/>
      <c r="P134" s="29"/>
      <c r="Q134" s="29"/>
      <c r="R134" s="29"/>
      <c r="S134" s="29"/>
      <c r="T134" s="29"/>
      <c r="U134" s="29"/>
      <c r="V134" s="29"/>
      <c r="W134" s="29"/>
      <c r="X134" s="29"/>
      <c r="Y134" s="29"/>
      <c r="Z134" s="29"/>
      <c r="AA134" s="29"/>
      <c r="AB134" s="29"/>
      <c r="AC134" s="29"/>
      <c r="AD134" s="29"/>
      <c r="AE134" s="29"/>
      <c r="AF134" s="29"/>
      <c r="AG134" s="29"/>
      <c r="AH134" s="29"/>
      <c r="AI134" s="29"/>
      <c r="AJ134" s="29"/>
    </row>
    <row r="135" customFormat="false" ht="12.75" hidden="false" customHeight="false" outlineLevel="0" collapsed="false">
      <c r="A135" s="55"/>
      <c r="B135" s="29"/>
      <c r="C135" s="59"/>
      <c r="D135" s="59"/>
      <c r="E135" s="29"/>
      <c r="F135" s="29"/>
      <c r="G135" s="29"/>
      <c r="H135" s="29"/>
      <c r="I135" s="29"/>
      <c r="J135" s="29"/>
      <c r="K135" s="29"/>
      <c r="L135" s="29"/>
      <c r="M135" s="29"/>
      <c r="N135" s="29"/>
      <c r="O135" s="29"/>
      <c r="P135" s="29"/>
      <c r="Q135" s="29"/>
      <c r="R135" s="29"/>
      <c r="S135" s="29"/>
      <c r="T135" s="29"/>
      <c r="U135" s="29"/>
      <c r="V135" s="29"/>
      <c r="W135" s="29"/>
      <c r="X135" s="29"/>
      <c r="Y135" s="29"/>
      <c r="Z135" s="29"/>
      <c r="AA135" s="29"/>
      <c r="AB135" s="29"/>
      <c r="AC135" s="29"/>
      <c r="AD135" s="29"/>
      <c r="AE135" s="29"/>
      <c r="AF135" s="29"/>
      <c r="AG135" s="29"/>
      <c r="AH135" s="29"/>
      <c r="AI135" s="29"/>
      <c r="AJ135" s="29"/>
    </row>
    <row r="136" customFormat="false" ht="12.75" hidden="false" customHeight="false" outlineLevel="0" collapsed="false">
      <c r="A136" s="55"/>
      <c r="B136" s="29"/>
      <c r="C136" s="59"/>
      <c r="D136" s="59"/>
      <c r="E136" s="29"/>
      <c r="F136" s="29"/>
      <c r="G136" s="29"/>
      <c r="H136" s="29"/>
      <c r="I136" s="29"/>
      <c r="J136" s="29"/>
      <c r="K136" s="29"/>
      <c r="L136" s="29"/>
      <c r="M136" s="29"/>
      <c r="N136" s="29"/>
      <c r="O136" s="29"/>
      <c r="P136" s="29"/>
      <c r="Q136" s="29"/>
      <c r="R136" s="29"/>
      <c r="S136" s="29"/>
      <c r="T136" s="29"/>
      <c r="U136" s="29"/>
      <c r="V136" s="29"/>
      <c r="W136" s="29"/>
      <c r="X136" s="29"/>
      <c r="Y136" s="29"/>
      <c r="Z136" s="29"/>
      <c r="AA136" s="29"/>
      <c r="AB136" s="29"/>
      <c r="AC136" s="29"/>
      <c r="AD136" s="29"/>
      <c r="AE136" s="29"/>
      <c r="AF136" s="29"/>
      <c r="AG136" s="29"/>
      <c r="AH136" s="29"/>
      <c r="AI136" s="29"/>
      <c r="AJ136" s="29"/>
    </row>
    <row r="137" customFormat="false" ht="12.75" hidden="false" customHeight="false" outlineLevel="0" collapsed="false">
      <c r="A137" s="55"/>
      <c r="B137" s="29"/>
      <c r="C137" s="59"/>
      <c r="D137" s="59"/>
      <c r="E137" s="29"/>
      <c r="F137" s="29"/>
      <c r="G137" s="29"/>
      <c r="H137" s="29"/>
      <c r="I137" s="29"/>
      <c r="J137" s="29"/>
      <c r="K137" s="29"/>
      <c r="L137" s="29"/>
      <c r="M137" s="29"/>
      <c r="N137" s="29"/>
      <c r="O137" s="29"/>
      <c r="P137" s="29"/>
      <c r="Q137" s="29"/>
      <c r="R137" s="29"/>
      <c r="S137" s="29"/>
      <c r="T137" s="29"/>
      <c r="U137" s="29"/>
      <c r="V137" s="29"/>
      <c r="W137" s="29"/>
      <c r="X137" s="29"/>
      <c r="Y137" s="29"/>
      <c r="Z137" s="29"/>
      <c r="AA137" s="29"/>
      <c r="AB137" s="29"/>
      <c r="AC137" s="29"/>
      <c r="AD137" s="29"/>
      <c r="AE137" s="29"/>
      <c r="AF137" s="29"/>
      <c r="AG137" s="29"/>
      <c r="AH137" s="29"/>
      <c r="AI137" s="29"/>
      <c r="AJ137" s="29"/>
    </row>
    <row r="138" customFormat="false" ht="12.75" hidden="false" customHeight="false" outlineLevel="0" collapsed="false">
      <c r="A138" s="55"/>
      <c r="B138" s="29"/>
      <c r="C138" s="59"/>
      <c r="D138" s="59"/>
      <c r="E138" s="29"/>
      <c r="F138" s="29"/>
      <c r="G138" s="29"/>
      <c r="H138" s="29"/>
      <c r="I138" s="29"/>
      <c r="J138" s="29"/>
      <c r="K138" s="29"/>
      <c r="L138" s="29"/>
      <c r="M138" s="29"/>
      <c r="N138" s="29"/>
      <c r="O138" s="29"/>
      <c r="P138" s="29"/>
      <c r="Q138" s="29"/>
      <c r="R138" s="29"/>
      <c r="S138" s="29"/>
      <c r="T138" s="29"/>
      <c r="U138" s="29"/>
      <c r="V138" s="29"/>
      <c r="W138" s="29"/>
      <c r="X138" s="29"/>
      <c r="Y138" s="29"/>
      <c r="Z138" s="29"/>
      <c r="AA138" s="29"/>
      <c r="AB138" s="29"/>
      <c r="AC138" s="29"/>
      <c r="AD138" s="29"/>
      <c r="AE138" s="29"/>
      <c r="AF138" s="29"/>
      <c r="AG138" s="29"/>
      <c r="AH138" s="29"/>
      <c r="AI138" s="29"/>
      <c r="AJ138" s="29"/>
    </row>
    <row r="139" customFormat="false" ht="12.75" hidden="false" customHeight="false" outlineLevel="0" collapsed="false">
      <c r="A139" s="55"/>
      <c r="B139" s="29"/>
      <c r="C139" s="59"/>
      <c r="D139" s="59"/>
      <c r="E139" s="29"/>
      <c r="F139" s="29"/>
      <c r="G139" s="29"/>
      <c r="H139" s="29"/>
      <c r="I139" s="29"/>
      <c r="J139" s="29"/>
      <c r="K139" s="29"/>
      <c r="L139" s="29"/>
      <c r="M139" s="29"/>
      <c r="N139" s="29"/>
      <c r="O139" s="29"/>
      <c r="P139" s="29"/>
      <c r="Q139" s="29"/>
      <c r="R139" s="29"/>
      <c r="S139" s="29"/>
      <c r="T139" s="29"/>
      <c r="U139" s="29"/>
      <c r="V139" s="29"/>
      <c r="W139" s="29"/>
      <c r="X139" s="29"/>
      <c r="Y139" s="29"/>
      <c r="Z139" s="29"/>
      <c r="AA139" s="29"/>
      <c r="AB139" s="29"/>
      <c r="AC139" s="29"/>
      <c r="AD139" s="29"/>
      <c r="AE139" s="29"/>
      <c r="AF139" s="29"/>
      <c r="AG139" s="29"/>
      <c r="AH139" s="29"/>
      <c r="AI139" s="29"/>
      <c r="AJ139" s="29"/>
    </row>
    <row r="140" customFormat="false" ht="12.75" hidden="false" customHeight="false" outlineLevel="0" collapsed="false">
      <c r="A140" s="55"/>
      <c r="B140" s="29"/>
      <c r="C140" s="59"/>
      <c r="D140" s="59"/>
      <c r="E140" s="29"/>
      <c r="F140" s="29"/>
      <c r="G140" s="29"/>
      <c r="H140" s="29"/>
      <c r="I140" s="29"/>
      <c r="J140" s="29"/>
      <c r="K140" s="29"/>
      <c r="L140" s="29"/>
      <c r="M140" s="29"/>
      <c r="N140" s="29"/>
      <c r="O140" s="29"/>
      <c r="P140" s="29"/>
      <c r="Q140" s="29"/>
      <c r="R140" s="29"/>
      <c r="S140" s="29"/>
      <c r="T140" s="29"/>
      <c r="U140" s="29"/>
      <c r="V140" s="29"/>
      <c r="W140" s="29"/>
      <c r="X140" s="29"/>
      <c r="Y140" s="29"/>
      <c r="Z140" s="29"/>
      <c r="AA140" s="29"/>
      <c r="AB140" s="29"/>
      <c r="AC140" s="29"/>
      <c r="AD140" s="29"/>
      <c r="AE140" s="29"/>
      <c r="AF140" s="29"/>
      <c r="AG140" s="29"/>
      <c r="AH140" s="29"/>
      <c r="AI140" s="29"/>
      <c r="AJ140" s="29"/>
    </row>
    <row r="141" customFormat="false" ht="12.75" hidden="false" customHeight="false" outlineLevel="0" collapsed="false">
      <c r="A141" s="55"/>
      <c r="B141" s="29"/>
      <c r="C141" s="59"/>
      <c r="D141" s="59"/>
      <c r="E141" s="29"/>
      <c r="F141" s="29"/>
      <c r="G141" s="29"/>
      <c r="H141" s="29"/>
      <c r="I141" s="29"/>
      <c r="J141" s="29"/>
      <c r="K141" s="29"/>
      <c r="L141" s="29"/>
      <c r="M141" s="29"/>
      <c r="N141" s="29"/>
      <c r="O141" s="29"/>
      <c r="P141" s="29"/>
      <c r="Q141" s="29"/>
      <c r="R141" s="29"/>
      <c r="S141" s="29"/>
      <c r="T141" s="29"/>
      <c r="U141" s="29"/>
      <c r="V141" s="29"/>
      <c r="W141" s="29"/>
      <c r="X141" s="29"/>
      <c r="Y141" s="29"/>
      <c r="Z141" s="29"/>
      <c r="AA141" s="29"/>
      <c r="AB141" s="29"/>
      <c r="AC141" s="29"/>
      <c r="AD141" s="29"/>
      <c r="AE141" s="29"/>
      <c r="AF141" s="29"/>
      <c r="AG141" s="29"/>
      <c r="AH141" s="29"/>
      <c r="AI141" s="29"/>
      <c r="AJ141" s="29"/>
    </row>
    <row r="142" customFormat="false" ht="12.75" hidden="false" customHeight="false" outlineLevel="0" collapsed="false">
      <c r="A142" s="55"/>
      <c r="B142" s="29"/>
      <c r="C142" s="59"/>
      <c r="D142" s="59"/>
      <c r="E142" s="29"/>
      <c r="F142" s="29"/>
      <c r="G142" s="29"/>
      <c r="H142" s="29"/>
      <c r="I142" s="29"/>
      <c r="J142" s="29"/>
      <c r="K142" s="29"/>
      <c r="L142" s="29"/>
      <c r="M142" s="29"/>
      <c r="N142" s="29"/>
      <c r="O142" s="29"/>
      <c r="P142" s="29"/>
      <c r="Q142" s="29"/>
      <c r="R142" s="29"/>
      <c r="S142" s="29"/>
      <c r="T142" s="29"/>
      <c r="U142" s="29"/>
      <c r="V142" s="29"/>
      <c r="W142" s="29"/>
      <c r="X142" s="29"/>
      <c r="Y142" s="29"/>
      <c r="Z142" s="29"/>
      <c r="AA142" s="29"/>
      <c r="AB142" s="29"/>
      <c r="AC142" s="29"/>
      <c r="AD142" s="29"/>
      <c r="AE142" s="29"/>
      <c r="AF142" s="29"/>
      <c r="AG142" s="29"/>
      <c r="AH142" s="29"/>
      <c r="AI142" s="29"/>
      <c r="AJ142" s="29"/>
    </row>
    <row r="143" customFormat="false" ht="12.75" hidden="false" customHeight="false" outlineLevel="0" collapsed="false">
      <c r="A143" s="55"/>
      <c r="B143" s="29"/>
      <c r="C143" s="59"/>
      <c r="D143" s="59"/>
      <c r="E143" s="29"/>
      <c r="F143" s="29"/>
      <c r="G143" s="29"/>
      <c r="H143" s="29"/>
      <c r="I143" s="29"/>
      <c r="J143" s="29"/>
      <c r="K143" s="29"/>
      <c r="L143" s="29"/>
      <c r="M143" s="29"/>
      <c r="N143" s="29"/>
      <c r="O143" s="29"/>
      <c r="P143" s="29"/>
      <c r="Q143" s="29"/>
      <c r="R143" s="29"/>
      <c r="S143" s="29"/>
      <c r="T143" s="29"/>
      <c r="U143" s="29"/>
      <c r="V143" s="29"/>
      <c r="W143" s="29"/>
      <c r="X143" s="29"/>
      <c r="Y143" s="29"/>
      <c r="Z143" s="29"/>
      <c r="AA143" s="29"/>
      <c r="AB143" s="29"/>
      <c r="AC143" s="29"/>
      <c r="AD143" s="29"/>
      <c r="AE143" s="29"/>
      <c r="AF143" s="29"/>
      <c r="AG143" s="29"/>
      <c r="AH143" s="29"/>
      <c r="AI143" s="29"/>
      <c r="AJ143" s="29"/>
    </row>
    <row r="144" customFormat="false" ht="12.75" hidden="false" customHeight="false" outlineLevel="0" collapsed="false">
      <c r="A144" s="55"/>
      <c r="B144" s="29"/>
      <c r="C144" s="59"/>
      <c r="D144" s="59"/>
      <c r="E144" s="29"/>
      <c r="F144" s="29"/>
      <c r="G144" s="29"/>
      <c r="H144" s="29"/>
      <c r="I144" s="29"/>
      <c r="J144" s="29"/>
      <c r="K144" s="29"/>
      <c r="L144" s="29"/>
      <c r="M144" s="29"/>
      <c r="N144" s="29"/>
      <c r="O144" s="29"/>
      <c r="P144" s="29"/>
      <c r="Q144" s="29"/>
      <c r="R144" s="29"/>
      <c r="S144" s="29"/>
      <c r="T144" s="29"/>
      <c r="U144" s="29"/>
      <c r="V144" s="29"/>
      <c r="W144" s="29"/>
      <c r="X144" s="29"/>
      <c r="Y144" s="29"/>
      <c r="Z144" s="29"/>
      <c r="AA144" s="29"/>
      <c r="AB144" s="29"/>
      <c r="AC144" s="29"/>
      <c r="AD144" s="29"/>
      <c r="AE144" s="29"/>
      <c r="AF144" s="29"/>
      <c r="AG144" s="29"/>
      <c r="AH144" s="29"/>
      <c r="AI144" s="29"/>
      <c r="AJ144" s="29"/>
    </row>
    <row r="145" customFormat="false" ht="12.75" hidden="false" customHeight="false" outlineLevel="0" collapsed="false">
      <c r="A145" s="55"/>
      <c r="B145" s="29"/>
      <c r="C145" s="59"/>
      <c r="D145" s="59"/>
      <c r="E145" s="29"/>
      <c r="F145" s="29"/>
      <c r="G145" s="29"/>
      <c r="H145" s="29"/>
      <c r="I145" s="29"/>
      <c r="J145" s="29"/>
      <c r="K145" s="29"/>
      <c r="L145" s="29"/>
      <c r="M145" s="29"/>
      <c r="N145" s="29"/>
      <c r="O145" s="29"/>
      <c r="P145" s="29"/>
      <c r="Q145" s="29"/>
      <c r="R145" s="29"/>
      <c r="S145" s="29"/>
      <c r="T145" s="29"/>
      <c r="U145" s="29"/>
      <c r="V145" s="29"/>
      <c r="W145" s="29"/>
      <c r="X145" s="29"/>
      <c r="Y145" s="29"/>
      <c r="Z145" s="29"/>
      <c r="AA145" s="29"/>
      <c r="AB145" s="29"/>
      <c r="AC145" s="29"/>
      <c r="AD145" s="29"/>
      <c r="AE145" s="29"/>
      <c r="AF145" s="29"/>
      <c r="AG145" s="29"/>
      <c r="AH145" s="29"/>
      <c r="AI145" s="29"/>
      <c r="AJ145" s="29"/>
    </row>
    <row r="146" customFormat="false" ht="12.75" hidden="false" customHeight="false" outlineLevel="0" collapsed="false">
      <c r="A146" s="55"/>
      <c r="B146" s="29"/>
      <c r="C146" s="59"/>
      <c r="D146" s="59"/>
      <c r="E146" s="29"/>
      <c r="F146" s="29"/>
      <c r="G146" s="29"/>
      <c r="H146" s="29"/>
      <c r="I146" s="29"/>
      <c r="J146" s="29"/>
      <c r="K146" s="29"/>
      <c r="L146" s="29"/>
      <c r="M146" s="29"/>
      <c r="N146" s="29"/>
      <c r="O146" s="29"/>
      <c r="P146" s="29"/>
      <c r="Q146" s="29"/>
      <c r="R146" s="29"/>
      <c r="S146" s="29"/>
      <c r="T146" s="29"/>
      <c r="U146" s="29"/>
      <c r="V146" s="29"/>
      <c r="W146" s="29"/>
      <c r="X146" s="29"/>
      <c r="Y146" s="29"/>
      <c r="Z146" s="29"/>
      <c r="AA146" s="29"/>
      <c r="AB146" s="29"/>
      <c r="AC146" s="29"/>
      <c r="AD146" s="29"/>
      <c r="AE146" s="29"/>
      <c r="AF146" s="29"/>
      <c r="AG146" s="29"/>
      <c r="AH146" s="29"/>
      <c r="AI146" s="29"/>
      <c r="AJ146" s="29"/>
    </row>
    <row r="147" customFormat="false" ht="12.75" hidden="false" customHeight="false" outlineLevel="0" collapsed="false">
      <c r="A147" s="55"/>
      <c r="B147" s="29"/>
      <c r="C147" s="59"/>
      <c r="D147" s="59"/>
      <c r="E147" s="29"/>
      <c r="F147" s="29"/>
      <c r="G147" s="29"/>
      <c r="H147" s="29"/>
      <c r="I147" s="29"/>
      <c r="J147" s="29"/>
      <c r="K147" s="29"/>
      <c r="L147" s="29"/>
      <c r="M147" s="29"/>
      <c r="N147" s="29"/>
      <c r="O147" s="29"/>
      <c r="P147" s="29"/>
      <c r="Q147" s="29"/>
      <c r="R147" s="29"/>
      <c r="S147" s="29"/>
      <c r="T147" s="29"/>
      <c r="U147" s="29"/>
      <c r="V147" s="29"/>
      <c r="W147" s="29"/>
      <c r="X147" s="29"/>
      <c r="Y147" s="29"/>
      <c r="Z147" s="29"/>
      <c r="AA147" s="29"/>
      <c r="AB147" s="29"/>
      <c r="AC147" s="29"/>
      <c r="AD147" s="29"/>
      <c r="AE147" s="29"/>
      <c r="AF147" s="29"/>
      <c r="AG147" s="29"/>
      <c r="AH147" s="29"/>
      <c r="AI147" s="29"/>
      <c r="AJ147" s="29"/>
    </row>
    <row r="148" customFormat="false" ht="12.75" hidden="false" customHeight="false" outlineLevel="0" collapsed="false">
      <c r="A148" s="55"/>
      <c r="B148" s="29"/>
      <c r="C148" s="59"/>
      <c r="D148" s="59"/>
      <c r="E148" s="29"/>
      <c r="F148" s="29"/>
      <c r="G148" s="29"/>
      <c r="H148" s="29"/>
      <c r="I148" s="29"/>
      <c r="J148" s="29"/>
      <c r="K148" s="29"/>
      <c r="L148" s="29"/>
      <c r="M148" s="29"/>
      <c r="N148" s="29"/>
      <c r="O148" s="29"/>
      <c r="P148" s="29"/>
      <c r="Q148" s="29"/>
      <c r="R148" s="29"/>
      <c r="S148" s="29"/>
      <c r="T148" s="29"/>
      <c r="U148" s="29"/>
      <c r="V148" s="29"/>
      <c r="W148" s="29"/>
      <c r="X148" s="29"/>
      <c r="Y148" s="29"/>
      <c r="Z148" s="29"/>
      <c r="AA148" s="29"/>
      <c r="AB148" s="29"/>
      <c r="AC148" s="29"/>
      <c r="AD148" s="29"/>
      <c r="AE148" s="29"/>
      <c r="AF148" s="29"/>
      <c r="AG148" s="29"/>
      <c r="AH148" s="29"/>
      <c r="AI148" s="29"/>
      <c r="AJ148" s="29"/>
    </row>
    <row r="149" customFormat="false" ht="12.75" hidden="false" customHeight="false" outlineLevel="0" collapsed="false">
      <c r="A149" s="55"/>
      <c r="B149" s="29"/>
      <c r="C149" s="59"/>
      <c r="D149" s="59"/>
      <c r="E149" s="29"/>
      <c r="F149" s="29"/>
      <c r="G149" s="29"/>
      <c r="H149" s="29"/>
      <c r="I149" s="29"/>
      <c r="J149" s="29"/>
      <c r="K149" s="29"/>
      <c r="L149" s="29"/>
      <c r="M149" s="29"/>
      <c r="N149" s="29"/>
      <c r="O149" s="29"/>
      <c r="P149" s="29"/>
      <c r="Q149" s="29"/>
      <c r="R149" s="29"/>
      <c r="S149" s="29"/>
      <c r="T149" s="29"/>
      <c r="U149" s="29"/>
      <c r="V149" s="29"/>
      <c r="W149" s="29"/>
      <c r="X149" s="29"/>
      <c r="Y149" s="29"/>
      <c r="Z149" s="29"/>
      <c r="AA149" s="29"/>
      <c r="AB149" s="29"/>
      <c r="AC149" s="29"/>
      <c r="AD149" s="29"/>
      <c r="AE149" s="29"/>
      <c r="AF149" s="29"/>
      <c r="AG149" s="29"/>
      <c r="AH149" s="29"/>
      <c r="AI149" s="29"/>
      <c r="AJ149" s="29"/>
    </row>
    <row r="150" customFormat="false" ht="12.75" hidden="false" customHeight="false" outlineLevel="0" collapsed="false">
      <c r="A150" s="55"/>
      <c r="B150" s="29"/>
      <c r="C150" s="59"/>
      <c r="D150" s="59"/>
      <c r="E150" s="29"/>
      <c r="F150" s="29"/>
      <c r="G150" s="29"/>
      <c r="H150" s="29"/>
      <c r="I150" s="29"/>
      <c r="J150" s="29"/>
      <c r="K150" s="29"/>
      <c r="L150" s="29"/>
      <c r="M150" s="29"/>
      <c r="N150" s="29"/>
      <c r="O150" s="29"/>
      <c r="P150" s="29"/>
      <c r="Q150" s="29"/>
      <c r="R150" s="29"/>
      <c r="S150" s="29"/>
      <c r="T150" s="29"/>
      <c r="U150" s="29"/>
      <c r="V150" s="29"/>
      <c r="W150" s="29"/>
      <c r="X150" s="29"/>
      <c r="Y150" s="29"/>
      <c r="Z150" s="29"/>
      <c r="AA150" s="29"/>
      <c r="AB150" s="29"/>
      <c r="AC150" s="29"/>
      <c r="AD150" s="29"/>
      <c r="AE150" s="29"/>
      <c r="AF150" s="29"/>
      <c r="AG150" s="29"/>
      <c r="AH150" s="29"/>
      <c r="AI150" s="29"/>
      <c r="AJ150" s="29"/>
    </row>
    <row r="151" customFormat="false" ht="12.75" hidden="false" customHeight="false" outlineLevel="0" collapsed="false">
      <c r="A151" s="55"/>
      <c r="B151" s="29"/>
      <c r="C151" s="59"/>
      <c r="D151" s="59"/>
      <c r="E151" s="29"/>
      <c r="F151" s="29"/>
      <c r="G151" s="29"/>
      <c r="H151" s="29"/>
      <c r="I151" s="29"/>
      <c r="J151" s="29"/>
      <c r="K151" s="29"/>
      <c r="L151" s="29"/>
      <c r="M151" s="29"/>
      <c r="N151" s="29"/>
      <c r="O151" s="29"/>
      <c r="P151" s="29"/>
      <c r="Q151" s="29"/>
      <c r="R151" s="29"/>
      <c r="S151" s="29"/>
      <c r="T151" s="29"/>
      <c r="U151" s="29"/>
      <c r="V151" s="29"/>
      <c r="W151" s="29"/>
      <c r="X151" s="29"/>
      <c r="Y151" s="29"/>
      <c r="Z151" s="29"/>
      <c r="AA151" s="29"/>
      <c r="AB151" s="29"/>
      <c r="AC151" s="29"/>
      <c r="AD151" s="29"/>
      <c r="AE151" s="29"/>
      <c r="AF151" s="29"/>
      <c r="AG151" s="29"/>
      <c r="AH151" s="29"/>
      <c r="AI151" s="29"/>
      <c r="AJ151" s="29"/>
    </row>
    <row r="152" customFormat="false" ht="12.75" hidden="false" customHeight="false" outlineLevel="0" collapsed="false">
      <c r="A152" s="55"/>
      <c r="B152" s="29"/>
      <c r="C152" s="59"/>
      <c r="D152" s="59"/>
      <c r="E152" s="29"/>
      <c r="F152" s="29"/>
      <c r="G152" s="29"/>
      <c r="H152" s="29"/>
      <c r="I152" s="29"/>
      <c r="J152" s="29"/>
      <c r="K152" s="29"/>
      <c r="L152" s="29"/>
      <c r="M152" s="29"/>
      <c r="N152" s="29"/>
      <c r="O152" s="29"/>
      <c r="P152" s="29"/>
      <c r="Q152" s="29"/>
      <c r="R152" s="29"/>
      <c r="S152" s="29"/>
      <c r="T152" s="29"/>
      <c r="U152" s="29"/>
      <c r="V152" s="29"/>
      <c r="W152" s="29"/>
      <c r="X152" s="29"/>
      <c r="Y152" s="29"/>
      <c r="Z152" s="29"/>
      <c r="AA152" s="29"/>
      <c r="AB152" s="29"/>
      <c r="AC152" s="29"/>
      <c r="AD152" s="29"/>
      <c r="AE152" s="29"/>
      <c r="AF152" s="29"/>
      <c r="AG152" s="29"/>
      <c r="AH152" s="29"/>
      <c r="AI152" s="29"/>
      <c r="AJ152" s="29"/>
    </row>
    <row r="153" customFormat="false" ht="12.75" hidden="false" customHeight="false" outlineLevel="0" collapsed="false">
      <c r="A153" s="55"/>
      <c r="B153" s="29"/>
      <c r="C153" s="59"/>
      <c r="D153" s="59"/>
      <c r="E153" s="29"/>
      <c r="F153" s="29"/>
      <c r="G153" s="29"/>
      <c r="H153" s="29"/>
      <c r="I153" s="29"/>
      <c r="J153" s="29"/>
      <c r="K153" s="29"/>
      <c r="L153" s="29"/>
      <c r="M153" s="29"/>
      <c r="N153" s="29"/>
      <c r="O153" s="29"/>
      <c r="P153" s="29"/>
      <c r="Q153" s="29"/>
      <c r="R153" s="29"/>
      <c r="S153" s="29"/>
      <c r="T153" s="29"/>
      <c r="U153" s="29"/>
      <c r="V153" s="29"/>
      <c r="W153" s="29"/>
      <c r="X153" s="29"/>
      <c r="Y153" s="29"/>
      <c r="Z153" s="29"/>
      <c r="AA153" s="29"/>
      <c r="AB153" s="29"/>
      <c r="AC153" s="29"/>
      <c r="AD153" s="29"/>
      <c r="AE153" s="29"/>
      <c r="AF153" s="29"/>
      <c r="AG153" s="29"/>
      <c r="AH153" s="29"/>
      <c r="AI153" s="29"/>
      <c r="AJ153" s="29"/>
    </row>
    <row r="154" customFormat="false" ht="12.75" hidden="false" customHeight="false" outlineLevel="0" collapsed="false">
      <c r="A154" s="55"/>
      <c r="B154" s="29"/>
      <c r="C154" s="59"/>
      <c r="D154" s="59"/>
      <c r="E154" s="29"/>
      <c r="F154" s="29"/>
      <c r="G154" s="29"/>
      <c r="H154" s="29"/>
      <c r="I154" s="29"/>
      <c r="J154" s="29"/>
      <c r="K154" s="29"/>
      <c r="L154" s="29"/>
      <c r="M154" s="29"/>
      <c r="N154" s="29"/>
      <c r="O154" s="29"/>
      <c r="P154" s="29"/>
      <c r="Q154" s="29"/>
      <c r="R154" s="29"/>
      <c r="S154" s="29"/>
      <c r="T154" s="29"/>
      <c r="U154" s="29"/>
      <c r="V154" s="29"/>
      <c r="W154" s="29"/>
      <c r="X154" s="29"/>
      <c r="Y154" s="29"/>
      <c r="Z154" s="29"/>
      <c r="AA154" s="29"/>
      <c r="AB154" s="29"/>
      <c r="AC154" s="29"/>
      <c r="AD154" s="29"/>
      <c r="AE154" s="29"/>
      <c r="AF154" s="29"/>
      <c r="AG154" s="29"/>
      <c r="AH154" s="29"/>
      <c r="AI154" s="29"/>
      <c r="AJ154" s="29"/>
    </row>
    <row r="155" customFormat="false" ht="12.75" hidden="false" customHeight="false" outlineLevel="0" collapsed="false">
      <c r="A155" s="55"/>
      <c r="B155" s="29"/>
      <c r="C155" s="59"/>
      <c r="D155" s="59"/>
      <c r="E155" s="29"/>
      <c r="F155" s="29"/>
      <c r="G155" s="29"/>
      <c r="H155" s="29"/>
      <c r="I155" s="29"/>
      <c r="J155" s="29"/>
      <c r="K155" s="29"/>
      <c r="L155" s="29"/>
      <c r="M155" s="29"/>
      <c r="N155" s="29"/>
      <c r="O155" s="29"/>
      <c r="P155" s="29"/>
      <c r="Q155" s="29"/>
      <c r="R155" s="29"/>
      <c r="S155" s="29"/>
      <c r="T155" s="29"/>
      <c r="U155" s="29"/>
      <c r="V155" s="29"/>
      <c r="W155" s="29"/>
      <c r="X155" s="29"/>
      <c r="Y155" s="29"/>
      <c r="Z155" s="29"/>
      <c r="AA155" s="29"/>
      <c r="AB155" s="29"/>
      <c r="AC155" s="29"/>
      <c r="AD155" s="29"/>
      <c r="AE155" s="29"/>
      <c r="AF155" s="29"/>
      <c r="AG155" s="29"/>
      <c r="AH155" s="29"/>
      <c r="AI155" s="29"/>
      <c r="AJ155" s="29"/>
    </row>
    <row r="156" customFormat="false" ht="12.75" hidden="false" customHeight="false" outlineLevel="0" collapsed="false">
      <c r="A156" s="55"/>
      <c r="B156" s="29"/>
      <c r="C156" s="59"/>
      <c r="D156" s="59"/>
      <c r="E156" s="29"/>
      <c r="F156" s="29"/>
      <c r="G156" s="29"/>
      <c r="H156" s="29"/>
      <c r="I156" s="29"/>
      <c r="J156" s="29"/>
      <c r="K156" s="29"/>
      <c r="L156" s="29"/>
      <c r="M156" s="29"/>
      <c r="N156" s="29"/>
      <c r="O156" s="29"/>
      <c r="P156" s="29"/>
      <c r="Q156" s="29"/>
      <c r="R156" s="29"/>
      <c r="S156" s="29"/>
      <c r="T156" s="29"/>
      <c r="U156" s="29"/>
      <c r="V156" s="29"/>
      <c r="W156" s="29"/>
      <c r="X156" s="29"/>
      <c r="Y156" s="29"/>
      <c r="Z156" s="29"/>
      <c r="AA156" s="29"/>
      <c r="AB156" s="29"/>
      <c r="AC156" s="29"/>
      <c r="AD156" s="29"/>
      <c r="AE156" s="29"/>
      <c r="AF156" s="29"/>
      <c r="AG156" s="29"/>
      <c r="AH156" s="29"/>
      <c r="AI156" s="29"/>
      <c r="AJ156" s="29"/>
    </row>
    <row r="157" customFormat="false" ht="12.75" hidden="false" customHeight="false" outlineLevel="0" collapsed="false">
      <c r="A157" s="55"/>
      <c r="B157" s="29"/>
      <c r="C157" s="59"/>
      <c r="D157" s="59"/>
      <c r="E157" s="29"/>
      <c r="F157" s="29"/>
      <c r="G157" s="29"/>
      <c r="H157" s="29"/>
      <c r="I157" s="29"/>
      <c r="J157" s="29"/>
      <c r="K157" s="29"/>
      <c r="L157" s="29"/>
      <c r="M157" s="29"/>
      <c r="N157" s="29"/>
      <c r="O157" s="29"/>
      <c r="P157" s="29"/>
      <c r="Q157" s="29"/>
      <c r="R157" s="29"/>
      <c r="S157" s="29"/>
      <c r="T157" s="29"/>
      <c r="U157" s="29"/>
      <c r="V157" s="29"/>
      <c r="W157" s="29"/>
      <c r="X157" s="29"/>
      <c r="Y157" s="29"/>
      <c r="Z157" s="29"/>
      <c r="AA157" s="29"/>
      <c r="AB157" s="29"/>
      <c r="AC157" s="29"/>
      <c r="AD157" s="29"/>
      <c r="AE157" s="29"/>
      <c r="AF157" s="29"/>
      <c r="AG157" s="29"/>
      <c r="AH157" s="29"/>
      <c r="AI157" s="29"/>
      <c r="AJ157" s="29"/>
    </row>
    <row r="158" customFormat="false" ht="12.75" hidden="false" customHeight="false" outlineLevel="0" collapsed="false">
      <c r="A158" s="55"/>
      <c r="B158" s="29"/>
      <c r="C158" s="59"/>
      <c r="D158" s="59"/>
      <c r="E158" s="29"/>
      <c r="F158" s="29"/>
      <c r="G158" s="29"/>
      <c r="H158" s="29"/>
      <c r="I158" s="29"/>
      <c r="J158" s="29"/>
      <c r="K158" s="29"/>
      <c r="L158" s="29"/>
      <c r="M158" s="29"/>
      <c r="N158" s="29"/>
      <c r="O158" s="29"/>
      <c r="P158" s="29"/>
      <c r="Q158" s="29"/>
      <c r="R158" s="29"/>
      <c r="S158" s="29"/>
      <c r="T158" s="29"/>
      <c r="U158" s="29"/>
      <c r="V158" s="29"/>
      <c r="W158" s="29"/>
      <c r="X158" s="29"/>
      <c r="Y158" s="29"/>
      <c r="Z158" s="29"/>
      <c r="AA158" s="29"/>
      <c r="AB158" s="29"/>
      <c r="AC158" s="29"/>
      <c r="AD158" s="29"/>
      <c r="AE158" s="29"/>
      <c r="AF158" s="29"/>
      <c r="AG158" s="29"/>
      <c r="AH158" s="29"/>
      <c r="AI158" s="29"/>
      <c r="AJ158" s="29"/>
    </row>
    <row r="159" customFormat="false" ht="12.75" hidden="false" customHeight="false" outlineLevel="0" collapsed="false">
      <c r="A159" s="55"/>
      <c r="B159" s="29"/>
      <c r="C159" s="59"/>
      <c r="D159" s="59"/>
      <c r="E159" s="29"/>
      <c r="F159" s="29"/>
      <c r="G159" s="29"/>
      <c r="H159" s="29"/>
      <c r="I159" s="29"/>
      <c r="J159" s="29"/>
      <c r="K159" s="29"/>
      <c r="L159" s="29"/>
      <c r="M159" s="29"/>
      <c r="N159" s="29"/>
      <c r="O159" s="29"/>
      <c r="P159" s="29"/>
      <c r="Q159" s="29"/>
      <c r="R159" s="29"/>
      <c r="S159" s="29"/>
      <c r="T159" s="29"/>
      <c r="U159" s="29"/>
      <c r="V159" s="29"/>
      <c r="W159" s="29"/>
      <c r="X159" s="29"/>
      <c r="Y159" s="29"/>
      <c r="Z159" s="29"/>
      <c r="AA159" s="29"/>
      <c r="AB159" s="29"/>
      <c r="AC159" s="29"/>
      <c r="AD159" s="29"/>
      <c r="AE159" s="29"/>
      <c r="AF159" s="29"/>
      <c r="AG159" s="29"/>
      <c r="AH159" s="29"/>
      <c r="AI159" s="29"/>
      <c r="AJ159" s="29"/>
    </row>
    <row r="160" customFormat="false" ht="12.75" hidden="false" customHeight="false" outlineLevel="0" collapsed="false">
      <c r="A160" s="55"/>
      <c r="B160" s="29"/>
      <c r="C160" s="59"/>
      <c r="D160" s="59"/>
      <c r="E160" s="29"/>
      <c r="F160" s="29"/>
      <c r="G160" s="29"/>
      <c r="H160" s="29"/>
      <c r="I160" s="29"/>
      <c r="J160" s="29"/>
      <c r="K160" s="29"/>
      <c r="L160" s="29"/>
      <c r="M160" s="29"/>
      <c r="N160" s="29"/>
      <c r="O160" s="29"/>
      <c r="P160" s="29"/>
      <c r="Q160" s="29"/>
      <c r="R160" s="29"/>
      <c r="S160" s="29"/>
      <c r="T160" s="29"/>
      <c r="U160" s="29"/>
      <c r="V160" s="29"/>
      <c r="W160" s="29"/>
      <c r="X160" s="29"/>
      <c r="Y160" s="29"/>
      <c r="Z160" s="29"/>
      <c r="AA160" s="29"/>
      <c r="AB160" s="29"/>
      <c r="AC160" s="29"/>
      <c r="AD160" s="29"/>
      <c r="AE160" s="29"/>
      <c r="AF160" s="29"/>
      <c r="AG160" s="29"/>
      <c r="AH160" s="29"/>
      <c r="AI160" s="29"/>
      <c r="AJ160" s="29"/>
    </row>
    <row r="161" customFormat="false" ht="12.75" hidden="false" customHeight="false" outlineLevel="0" collapsed="false">
      <c r="A161" s="55"/>
      <c r="B161" s="29"/>
      <c r="C161" s="59"/>
      <c r="D161" s="59"/>
      <c r="E161" s="29"/>
      <c r="F161" s="29"/>
      <c r="G161" s="29"/>
      <c r="H161" s="29"/>
      <c r="I161" s="29"/>
      <c r="J161" s="29"/>
      <c r="K161" s="29"/>
      <c r="L161" s="29"/>
      <c r="M161" s="29"/>
      <c r="N161" s="29"/>
      <c r="O161" s="29"/>
      <c r="P161" s="29"/>
      <c r="Q161" s="29"/>
      <c r="R161" s="29"/>
      <c r="S161" s="29"/>
      <c r="T161" s="29"/>
      <c r="U161" s="29"/>
      <c r="V161" s="29"/>
      <c r="W161" s="29"/>
      <c r="X161" s="29"/>
      <c r="Y161" s="29"/>
      <c r="Z161" s="29"/>
      <c r="AA161" s="29"/>
      <c r="AB161" s="29"/>
      <c r="AC161" s="29"/>
      <c r="AD161" s="29"/>
      <c r="AE161" s="29"/>
      <c r="AF161" s="29"/>
      <c r="AG161" s="29"/>
      <c r="AH161" s="29"/>
      <c r="AI161" s="29"/>
      <c r="AJ161" s="29"/>
    </row>
    <row r="162" customFormat="false" ht="12.75" hidden="false" customHeight="false" outlineLevel="0" collapsed="false">
      <c r="A162" s="55"/>
      <c r="B162" s="29"/>
      <c r="C162" s="59"/>
      <c r="D162" s="59"/>
      <c r="E162" s="29"/>
      <c r="F162" s="29"/>
      <c r="G162" s="29"/>
      <c r="H162" s="29"/>
      <c r="I162" s="29"/>
      <c r="J162" s="29"/>
      <c r="K162" s="29"/>
      <c r="L162" s="29"/>
      <c r="M162" s="29"/>
      <c r="N162" s="29"/>
      <c r="O162" s="29"/>
      <c r="P162" s="29"/>
      <c r="Q162" s="29"/>
      <c r="R162" s="29"/>
      <c r="S162" s="29"/>
      <c r="T162" s="29"/>
      <c r="U162" s="29"/>
      <c r="V162" s="29"/>
      <c r="W162" s="29"/>
      <c r="X162" s="29"/>
      <c r="Y162" s="29"/>
      <c r="Z162" s="29"/>
      <c r="AA162" s="29"/>
      <c r="AB162" s="29"/>
      <c r="AC162" s="29"/>
      <c r="AD162" s="29"/>
      <c r="AE162" s="29"/>
      <c r="AF162" s="29"/>
      <c r="AG162" s="29"/>
      <c r="AH162" s="29"/>
      <c r="AI162" s="29"/>
      <c r="AJ162" s="29"/>
    </row>
    <row r="163" customFormat="false" ht="12.75" hidden="false" customHeight="false" outlineLevel="0" collapsed="false">
      <c r="A163" s="55"/>
      <c r="B163" s="29"/>
      <c r="C163" s="59"/>
      <c r="D163" s="59"/>
      <c r="E163" s="29"/>
      <c r="F163" s="29"/>
      <c r="G163" s="29"/>
      <c r="H163" s="29"/>
      <c r="I163" s="29"/>
      <c r="J163" s="29"/>
      <c r="K163" s="29"/>
      <c r="L163" s="29"/>
      <c r="M163" s="29"/>
      <c r="N163" s="29"/>
      <c r="O163" s="29"/>
      <c r="P163" s="29"/>
      <c r="Q163" s="29"/>
      <c r="R163" s="29"/>
      <c r="S163" s="29"/>
      <c r="T163" s="29"/>
      <c r="U163" s="29"/>
      <c r="V163" s="29"/>
      <c r="W163" s="29"/>
      <c r="X163" s="29"/>
      <c r="Y163" s="29"/>
      <c r="Z163" s="29"/>
      <c r="AA163" s="29"/>
      <c r="AB163" s="29"/>
      <c r="AC163" s="29"/>
      <c r="AD163" s="29"/>
      <c r="AE163" s="29"/>
      <c r="AF163" s="29"/>
      <c r="AG163" s="29"/>
      <c r="AH163" s="29"/>
      <c r="AI163" s="29"/>
      <c r="AJ163" s="29"/>
    </row>
    <row r="164" customFormat="false" ht="12.75" hidden="false" customHeight="false" outlineLevel="0" collapsed="false">
      <c r="A164" s="55"/>
      <c r="B164" s="29"/>
      <c r="C164" s="59"/>
      <c r="D164" s="59"/>
      <c r="E164" s="29"/>
      <c r="F164" s="29"/>
      <c r="G164" s="29"/>
      <c r="H164" s="29"/>
      <c r="I164" s="29"/>
      <c r="J164" s="29"/>
      <c r="K164" s="29"/>
      <c r="L164" s="29"/>
      <c r="M164" s="29"/>
      <c r="N164" s="29"/>
      <c r="O164" s="29"/>
      <c r="P164" s="29"/>
      <c r="Q164" s="29"/>
      <c r="R164" s="29"/>
      <c r="S164" s="29"/>
      <c r="T164" s="29"/>
      <c r="U164" s="29"/>
      <c r="V164" s="29"/>
      <c r="W164" s="29"/>
      <c r="X164" s="29"/>
      <c r="Y164" s="29"/>
      <c r="Z164" s="29"/>
      <c r="AA164" s="29"/>
      <c r="AB164" s="29"/>
      <c r="AC164" s="29"/>
      <c r="AD164" s="29"/>
      <c r="AE164" s="29"/>
      <c r="AF164" s="29"/>
      <c r="AG164" s="29"/>
      <c r="AH164" s="29"/>
      <c r="AI164" s="29"/>
      <c r="AJ164" s="29"/>
    </row>
    <row r="165" customFormat="false" ht="12.75" hidden="false" customHeight="false" outlineLevel="0" collapsed="false">
      <c r="A165" s="55"/>
      <c r="B165" s="29"/>
      <c r="C165" s="59"/>
      <c r="D165" s="59"/>
      <c r="E165" s="29"/>
      <c r="F165" s="29"/>
      <c r="G165" s="29"/>
      <c r="H165" s="29"/>
      <c r="I165" s="29"/>
      <c r="J165" s="29"/>
      <c r="K165" s="29"/>
      <c r="L165" s="29"/>
      <c r="M165" s="29"/>
      <c r="N165" s="29"/>
      <c r="O165" s="29"/>
      <c r="P165" s="29"/>
      <c r="Q165" s="29"/>
      <c r="R165" s="29"/>
      <c r="S165" s="29"/>
      <c r="T165" s="29"/>
      <c r="U165" s="29"/>
      <c r="V165" s="29"/>
      <c r="W165" s="29"/>
      <c r="X165" s="29"/>
      <c r="Y165" s="29"/>
      <c r="Z165" s="29"/>
      <c r="AA165" s="29"/>
      <c r="AB165" s="29"/>
      <c r="AC165" s="29"/>
      <c r="AD165" s="29"/>
      <c r="AE165" s="29"/>
      <c r="AF165" s="29"/>
      <c r="AG165" s="29"/>
      <c r="AH165" s="29"/>
      <c r="AI165" s="29"/>
      <c r="AJ165" s="29"/>
    </row>
    <row r="166" customFormat="false" ht="12.75" hidden="false" customHeight="false" outlineLevel="0" collapsed="false">
      <c r="A166" s="55"/>
      <c r="B166" s="29"/>
      <c r="C166" s="59"/>
      <c r="D166" s="59"/>
      <c r="E166" s="29"/>
      <c r="F166" s="29"/>
      <c r="G166" s="29"/>
      <c r="H166" s="29"/>
      <c r="I166" s="29"/>
      <c r="J166" s="29"/>
      <c r="K166" s="29"/>
      <c r="L166" s="29"/>
      <c r="M166" s="29"/>
      <c r="N166" s="29"/>
      <c r="O166" s="29"/>
      <c r="P166" s="29"/>
      <c r="Q166" s="29"/>
      <c r="R166" s="29"/>
      <c r="S166" s="29"/>
      <c r="T166" s="29"/>
      <c r="U166" s="29"/>
      <c r="V166" s="29"/>
      <c r="W166" s="29"/>
      <c r="X166" s="29"/>
      <c r="Y166" s="29"/>
      <c r="Z166" s="29"/>
      <c r="AA166" s="29"/>
      <c r="AB166" s="29"/>
      <c r="AC166" s="29"/>
      <c r="AD166" s="29"/>
      <c r="AE166" s="29"/>
      <c r="AF166" s="29"/>
      <c r="AG166" s="29"/>
      <c r="AH166" s="29"/>
      <c r="AI166" s="29"/>
      <c r="AJ166" s="29"/>
    </row>
    <row r="167" customFormat="false" ht="12.75" hidden="false" customHeight="false" outlineLevel="0" collapsed="false">
      <c r="A167" s="55"/>
      <c r="B167" s="29"/>
      <c r="C167" s="59"/>
      <c r="D167" s="59"/>
      <c r="E167" s="29"/>
      <c r="F167" s="29"/>
      <c r="G167" s="29"/>
      <c r="H167" s="29"/>
      <c r="I167" s="29"/>
      <c r="J167" s="29"/>
      <c r="K167" s="29"/>
      <c r="L167" s="29"/>
      <c r="M167" s="29"/>
      <c r="N167" s="29"/>
      <c r="O167" s="29"/>
      <c r="P167" s="29"/>
      <c r="Q167" s="29"/>
      <c r="R167" s="29"/>
      <c r="S167" s="29"/>
      <c r="T167" s="29"/>
      <c r="U167" s="29"/>
      <c r="V167" s="29"/>
      <c r="W167" s="29"/>
      <c r="X167" s="29"/>
      <c r="Y167" s="29"/>
      <c r="Z167" s="29"/>
      <c r="AA167" s="29"/>
      <c r="AB167" s="29"/>
      <c r="AC167" s="29"/>
      <c r="AD167" s="29"/>
      <c r="AE167" s="29"/>
      <c r="AF167" s="29"/>
      <c r="AG167" s="29"/>
      <c r="AH167" s="29"/>
      <c r="AI167" s="29"/>
      <c r="AJ167" s="29"/>
    </row>
    <row r="168" customFormat="false" ht="12.75" hidden="false" customHeight="false" outlineLevel="0" collapsed="false">
      <c r="A168" s="55"/>
      <c r="B168" s="29"/>
      <c r="C168" s="59"/>
      <c r="D168" s="59"/>
      <c r="E168" s="29"/>
      <c r="F168" s="29"/>
      <c r="G168" s="29"/>
      <c r="H168" s="29"/>
      <c r="I168" s="29"/>
      <c r="J168" s="29"/>
      <c r="K168" s="29"/>
      <c r="L168" s="29"/>
      <c r="M168" s="29"/>
      <c r="N168" s="29"/>
      <c r="O168" s="29"/>
      <c r="P168" s="29"/>
      <c r="Q168" s="29"/>
      <c r="R168" s="29"/>
      <c r="S168" s="29"/>
      <c r="T168" s="29"/>
      <c r="U168" s="29"/>
      <c r="V168" s="29"/>
      <c r="W168" s="29"/>
      <c r="X168" s="29"/>
      <c r="Y168" s="29"/>
      <c r="Z168" s="29"/>
      <c r="AA168" s="29"/>
      <c r="AB168" s="29"/>
      <c r="AC168" s="29"/>
      <c r="AD168" s="29"/>
      <c r="AE168" s="29"/>
      <c r="AF168" s="29"/>
      <c r="AG168" s="29"/>
      <c r="AH168" s="29"/>
      <c r="AI168" s="29"/>
      <c r="AJ168" s="29"/>
    </row>
    <row r="169" customFormat="false" ht="12.75" hidden="false" customHeight="false" outlineLevel="0" collapsed="false">
      <c r="A169" s="55"/>
      <c r="B169" s="29"/>
      <c r="C169" s="59"/>
      <c r="D169" s="59"/>
      <c r="E169" s="29"/>
      <c r="F169" s="29"/>
      <c r="G169" s="29"/>
      <c r="H169" s="29"/>
      <c r="I169" s="29"/>
      <c r="J169" s="29"/>
      <c r="K169" s="29"/>
      <c r="L169" s="29"/>
      <c r="M169" s="29"/>
      <c r="N169" s="29"/>
      <c r="O169" s="29"/>
      <c r="P169" s="29"/>
      <c r="Q169" s="29"/>
      <c r="R169" s="29"/>
      <c r="S169" s="29"/>
      <c r="T169" s="29"/>
      <c r="U169" s="29"/>
      <c r="V169" s="29"/>
      <c r="W169" s="29"/>
      <c r="X169" s="29"/>
      <c r="Y169" s="29"/>
      <c r="Z169" s="29"/>
      <c r="AA169" s="29"/>
      <c r="AB169" s="29"/>
      <c r="AC169" s="29"/>
      <c r="AD169" s="29"/>
      <c r="AE169" s="29"/>
      <c r="AF169" s="29"/>
      <c r="AG169" s="29"/>
      <c r="AH169" s="29"/>
      <c r="AI169" s="29"/>
      <c r="AJ169" s="29"/>
    </row>
    <row r="170" customFormat="false" ht="12.75" hidden="false" customHeight="false" outlineLevel="0" collapsed="false">
      <c r="A170" s="55"/>
      <c r="B170" s="29"/>
      <c r="C170" s="59"/>
      <c r="D170" s="59"/>
      <c r="E170" s="29"/>
      <c r="F170" s="29"/>
      <c r="G170" s="29"/>
      <c r="H170" s="29"/>
      <c r="I170" s="29"/>
      <c r="J170" s="29"/>
      <c r="K170" s="29"/>
      <c r="L170" s="29"/>
      <c r="M170" s="29"/>
      <c r="N170" s="29"/>
      <c r="O170" s="29"/>
      <c r="P170" s="29"/>
      <c r="Q170" s="29"/>
      <c r="R170" s="29"/>
      <c r="S170" s="29"/>
      <c r="T170" s="29"/>
      <c r="U170" s="29"/>
      <c r="V170" s="29"/>
      <c r="W170" s="29"/>
      <c r="X170" s="29"/>
      <c r="Y170" s="29"/>
      <c r="Z170" s="29"/>
      <c r="AA170" s="29"/>
      <c r="AB170" s="29"/>
      <c r="AC170" s="29"/>
      <c r="AD170" s="29"/>
      <c r="AE170" s="29"/>
      <c r="AF170" s="29"/>
      <c r="AG170" s="29"/>
      <c r="AH170" s="29"/>
      <c r="AI170" s="29"/>
      <c r="AJ170" s="29"/>
    </row>
    <row r="171" customFormat="false" ht="12.75" hidden="false" customHeight="false" outlineLevel="0" collapsed="false">
      <c r="A171" s="55"/>
      <c r="B171" s="29"/>
      <c r="C171" s="59"/>
      <c r="D171" s="59"/>
      <c r="E171" s="29"/>
      <c r="F171" s="29"/>
      <c r="G171" s="29"/>
      <c r="H171" s="29"/>
      <c r="I171" s="29"/>
      <c r="J171" s="29"/>
      <c r="K171" s="29"/>
      <c r="L171" s="29"/>
      <c r="M171" s="29"/>
      <c r="N171" s="29"/>
      <c r="O171" s="29"/>
      <c r="P171" s="29"/>
      <c r="Q171" s="29"/>
      <c r="R171" s="29"/>
      <c r="S171" s="29"/>
      <c r="T171" s="29"/>
      <c r="U171" s="29"/>
      <c r="V171" s="29"/>
      <c r="W171" s="29"/>
      <c r="X171" s="29"/>
      <c r="Y171" s="29"/>
      <c r="Z171" s="29"/>
      <c r="AA171" s="29"/>
      <c r="AB171" s="29"/>
      <c r="AC171" s="29"/>
      <c r="AD171" s="29"/>
      <c r="AE171" s="29"/>
      <c r="AF171" s="29"/>
      <c r="AG171" s="29"/>
      <c r="AH171" s="29"/>
      <c r="AI171" s="29"/>
      <c r="AJ171" s="29"/>
    </row>
    <row r="172" customFormat="false" ht="12.75" hidden="false" customHeight="false" outlineLevel="0" collapsed="false">
      <c r="A172" s="55"/>
      <c r="B172" s="29"/>
      <c r="C172" s="59"/>
      <c r="D172" s="59"/>
      <c r="E172" s="29"/>
      <c r="F172" s="29"/>
      <c r="G172" s="29"/>
      <c r="H172" s="29"/>
      <c r="I172" s="29"/>
      <c r="J172" s="29"/>
      <c r="K172" s="29"/>
      <c r="L172" s="29"/>
      <c r="M172" s="29"/>
      <c r="N172" s="29"/>
      <c r="O172" s="29"/>
      <c r="P172" s="29"/>
      <c r="Q172" s="29"/>
      <c r="R172" s="29"/>
      <c r="S172" s="29"/>
      <c r="T172" s="29"/>
      <c r="U172" s="29"/>
      <c r="V172" s="29"/>
      <c r="W172" s="29"/>
      <c r="X172" s="29"/>
      <c r="Y172" s="29"/>
      <c r="Z172" s="29"/>
      <c r="AA172" s="29"/>
      <c r="AB172" s="29"/>
      <c r="AC172" s="29"/>
      <c r="AD172" s="29"/>
      <c r="AE172" s="29"/>
      <c r="AF172" s="29"/>
      <c r="AG172" s="29"/>
      <c r="AH172" s="29"/>
      <c r="AI172" s="29"/>
      <c r="AJ172" s="29"/>
    </row>
    <row r="173" customFormat="false" ht="12.75" hidden="false" customHeight="false" outlineLevel="0" collapsed="false">
      <c r="A173" s="55"/>
      <c r="B173" s="29"/>
      <c r="C173" s="59"/>
      <c r="D173" s="59"/>
      <c r="E173" s="29"/>
      <c r="F173" s="29"/>
      <c r="G173" s="29"/>
      <c r="H173" s="29"/>
      <c r="I173" s="29"/>
      <c r="J173" s="29"/>
      <c r="K173" s="29"/>
      <c r="L173" s="29"/>
      <c r="M173" s="29"/>
      <c r="N173" s="29"/>
      <c r="O173" s="29"/>
      <c r="P173" s="29"/>
      <c r="Q173" s="29"/>
      <c r="R173" s="29"/>
      <c r="S173" s="29"/>
      <c r="T173" s="29"/>
      <c r="U173" s="29"/>
      <c r="V173" s="29"/>
      <c r="W173" s="29"/>
      <c r="X173" s="29"/>
      <c r="Y173" s="29"/>
      <c r="Z173" s="29"/>
      <c r="AA173" s="29"/>
      <c r="AB173" s="29"/>
      <c r="AC173" s="29"/>
      <c r="AD173" s="29"/>
      <c r="AE173" s="29"/>
      <c r="AF173" s="29"/>
      <c r="AG173" s="29"/>
      <c r="AH173" s="29"/>
      <c r="AI173" s="29"/>
      <c r="AJ173" s="29"/>
    </row>
    <row r="174" customFormat="false" ht="12.75" hidden="false" customHeight="false" outlineLevel="0" collapsed="false">
      <c r="A174" s="55"/>
      <c r="B174" s="29"/>
      <c r="C174" s="59"/>
      <c r="D174" s="59"/>
      <c r="E174" s="29"/>
      <c r="F174" s="29"/>
      <c r="G174" s="29"/>
      <c r="H174" s="29"/>
      <c r="I174" s="29"/>
      <c r="J174" s="29"/>
      <c r="K174" s="29"/>
      <c r="L174" s="29"/>
      <c r="M174" s="29"/>
      <c r="N174" s="29"/>
      <c r="O174" s="29"/>
      <c r="P174" s="29"/>
      <c r="Q174" s="29"/>
      <c r="R174" s="29"/>
      <c r="S174" s="29"/>
      <c r="T174" s="29"/>
      <c r="U174" s="29"/>
      <c r="V174" s="29"/>
      <c r="W174" s="29"/>
      <c r="X174" s="29"/>
      <c r="Y174" s="29"/>
      <c r="Z174" s="29"/>
      <c r="AA174" s="29"/>
      <c r="AB174" s="29"/>
      <c r="AC174" s="29"/>
      <c r="AD174" s="29"/>
      <c r="AE174" s="29"/>
      <c r="AF174" s="29"/>
      <c r="AG174" s="29"/>
      <c r="AH174" s="29"/>
      <c r="AI174" s="29"/>
      <c r="AJ174" s="29"/>
    </row>
    <row r="175" customFormat="false" ht="12.75" hidden="false" customHeight="false" outlineLevel="0" collapsed="false">
      <c r="A175" s="55"/>
      <c r="B175" s="29"/>
      <c r="C175" s="59"/>
      <c r="D175" s="59"/>
      <c r="E175" s="29"/>
      <c r="F175" s="29"/>
      <c r="G175" s="29"/>
      <c r="H175" s="29"/>
      <c r="I175" s="29"/>
      <c r="J175" s="29"/>
      <c r="K175" s="29"/>
      <c r="L175" s="29"/>
      <c r="M175" s="29"/>
      <c r="N175" s="29"/>
      <c r="O175" s="29"/>
      <c r="P175" s="29"/>
      <c r="Q175" s="29"/>
      <c r="R175" s="29"/>
      <c r="S175" s="29"/>
      <c r="T175" s="29"/>
      <c r="U175" s="29"/>
      <c r="V175" s="29"/>
      <c r="W175" s="29"/>
      <c r="X175" s="29"/>
      <c r="Y175" s="29"/>
      <c r="Z175" s="29"/>
      <c r="AA175" s="29"/>
      <c r="AB175" s="29"/>
      <c r="AC175" s="29"/>
      <c r="AD175" s="29"/>
      <c r="AE175" s="29"/>
      <c r="AF175" s="29"/>
      <c r="AG175" s="29"/>
      <c r="AH175" s="29"/>
      <c r="AI175" s="29"/>
      <c r="AJ175" s="29"/>
    </row>
    <row r="176" customFormat="false" ht="12.75" hidden="false" customHeight="false" outlineLevel="0" collapsed="false">
      <c r="A176" s="55"/>
      <c r="B176" s="29"/>
      <c r="C176" s="59"/>
      <c r="D176" s="59"/>
      <c r="E176" s="29"/>
      <c r="F176" s="29"/>
      <c r="G176" s="29"/>
      <c r="H176" s="29"/>
      <c r="I176" s="29"/>
      <c r="J176" s="29"/>
      <c r="K176" s="29"/>
      <c r="L176" s="29"/>
      <c r="M176" s="29"/>
      <c r="N176" s="29"/>
      <c r="O176" s="29"/>
      <c r="P176" s="29"/>
      <c r="Q176" s="29"/>
      <c r="R176" s="29"/>
      <c r="S176" s="29"/>
      <c r="T176" s="29"/>
      <c r="U176" s="29"/>
      <c r="V176" s="29"/>
      <c r="W176" s="29"/>
      <c r="X176" s="29"/>
      <c r="Y176" s="29"/>
      <c r="Z176" s="29"/>
      <c r="AA176" s="29"/>
      <c r="AB176" s="29"/>
      <c r="AC176" s="29"/>
      <c r="AD176" s="29"/>
      <c r="AE176" s="29"/>
      <c r="AF176" s="29"/>
      <c r="AG176" s="29"/>
      <c r="AH176" s="29"/>
      <c r="AI176" s="29"/>
      <c r="AJ176" s="29"/>
    </row>
    <row r="177" customFormat="false" ht="12.75" hidden="false" customHeight="false" outlineLevel="0" collapsed="false">
      <c r="A177" s="55"/>
      <c r="B177" s="29"/>
      <c r="C177" s="59"/>
      <c r="D177" s="59"/>
      <c r="E177" s="29"/>
      <c r="F177" s="29"/>
      <c r="G177" s="29"/>
      <c r="H177" s="29"/>
      <c r="I177" s="29"/>
      <c r="J177" s="29"/>
      <c r="K177" s="29"/>
      <c r="L177" s="29"/>
      <c r="M177" s="29"/>
      <c r="N177" s="29"/>
      <c r="O177" s="29"/>
      <c r="P177" s="29"/>
      <c r="Q177" s="29"/>
      <c r="R177" s="29"/>
      <c r="S177" s="29"/>
      <c r="T177" s="29"/>
      <c r="U177" s="29"/>
      <c r="V177" s="29"/>
      <c r="W177" s="29"/>
      <c r="X177" s="29"/>
      <c r="Y177" s="29"/>
      <c r="Z177" s="29"/>
      <c r="AA177" s="29"/>
      <c r="AB177" s="29"/>
      <c r="AC177" s="29"/>
      <c r="AD177" s="29"/>
      <c r="AE177" s="29"/>
      <c r="AF177" s="29"/>
      <c r="AG177" s="29"/>
      <c r="AH177" s="29"/>
      <c r="AI177" s="29"/>
      <c r="AJ177" s="29"/>
    </row>
    <row r="178" customFormat="false" ht="12.75" hidden="false" customHeight="false" outlineLevel="0" collapsed="false">
      <c r="A178" s="55"/>
      <c r="B178" s="29"/>
      <c r="C178" s="59"/>
      <c r="D178" s="59"/>
      <c r="E178" s="29"/>
      <c r="F178" s="29"/>
      <c r="G178" s="29"/>
      <c r="H178" s="29"/>
      <c r="I178" s="29"/>
      <c r="J178" s="29"/>
      <c r="K178" s="29"/>
      <c r="L178" s="29"/>
      <c r="M178" s="29"/>
      <c r="N178" s="29"/>
      <c r="O178" s="29"/>
      <c r="P178" s="29"/>
      <c r="Q178" s="29"/>
      <c r="R178" s="29"/>
      <c r="S178" s="29"/>
      <c r="T178" s="29"/>
      <c r="U178" s="29"/>
      <c r="V178" s="29"/>
      <c r="W178" s="29"/>
      <c r="X178" s="29"/>
      <c r="Y178" s="29"/>
      <c r="Z178" s="29"/>
      <c r="AA178" s="29"/>
      <c r="AB178" s="29"/>
      <c r="AC178" s="29"/>
      <c r="AD178" s="29"/>
      <c r="AE178" s="29"/>
      <c r="AF178" s="29"/>
      <c r="AG178" s="29"/>
      <c r="AH178" s="29"/>
      <c r="AI178" s="29"/>
      <c r="AJ178" s="29"/>
    </row>
    <row r="179" customFormat="false" ht="12.75" hidden="false" customHeight="false" outlineLevel="0" collapsed="false">
      <c r="A179" s="55"/>
      <c r="B179" s="29"/>
      <c r="C179" s="59"/>
      <c r="D179" s="59"/>
      <c r="E179" s="29"/>
      <c r="F179" s="29"/>
      <c r="G179" s="29"/>
      <c r="H179" s="29"/>
      <c r="I179" s="29"/>
      <c r="J179" s="29"/>
      <c r="K179" s="29"/>
      <c r="L179" s="29"/>
      <c r="M179" s="29"/>
      <c r="N179" s="29"/>
      <c r="O179" s="29"/>
      <c r="P179" s="29"/>
      <c r="Q179" s="29"/>
      <c r="R179" s="29"/>
      <c r="S179" s="29"/>
      <c r="T179" s="29"/>
      <c r="U179" s="29"/>
      <c r="V179" s="29"/>
      <c r="W179" s="29"/>
      <c r="X179" s="29"/>
      <c r="Y179" s="29"/>
      <c r="Z179" s="29"/>
      <c r="AA179" s="29"/>
      <c r="AB179" s="29"/>
      <c r="AC179" s="29"/>
      <c r="AD179" s="29"/>
      <c r="AE179" s="29"/>
      <c r="AF179" s="29"/>
      <c r="AG179" s="29"/>
      <c r="AH179" s="29"/>
      <c r="AI179" s="29"/>
      <c r="AJ179" s="29"/>
    </row>
    <row r="180" customFormat="false" ht="12.75" hidden="false" customHeight="false" outlineLevel="0" collapsed="false">
      <c r="A180" s="55"/>
      <c r="B180" s="29"/>
      <c r="C180" s="59"/>
      <c r="D180" s="59"/>
      <c r="E180" s="29"/>
      <c r="F180" s="29"/>
      <c r="G180" s="29"/>
      <c r="H180" s="29"/>
      <c r="I180" s="29"/>
      <c r="J180" s="29"/>
      <c r="K180" s="29"/>
      <c r="L180" s="29"/>
      <c r="M180" s="29"/>
      <c r="N180" s="29"/>
      <c r="O180" s="29"/>
      <c r="P180" s="29"/>
      <c r="Q180" s="29"/>
      <c r="R180" s="29"/>
      <c r="S180" s="29"/>
      <c r="T180" s="29"/>
      <c r="U180" s="29"/>
      <c r="V180" s="29"/>
      <c r="W180" s="29"/>
      <c r="X180" s="29"/>
      <c r="Y180" s="29"/>
      <c r="Z180" s="29"/>
      <c r="AA180" s="29"/>
      <c r="AB180" s="29"/>
      <c r="AC180" s="29"/>
      <c r="AD180" s="29"/>
      <c r="AE180" s="29"/>
      <c r="AF180" s="29"/>
      <c r="AG180" s="29"/>
      <c r="AH180" s="29"/>
      <c r="AI180" s="29"/>
      <c r="AJ180" s="29"/>
    </row>
    <row r="181" customFormat="false" ht="12.75" hidden="false" customHeight="false" outlineLevel="0" collapsed="false">
      <c r="A181" s="55"/>
      <c r="B181" s="29"/>
      <c r="C181" s="59"/>
      <c r="D181" s="59"/>
      <c r="E181" s="29"/>
      <c r="F181" s="29"/>
      <c r="G181" s="29"/>
      <c r="H181" s="29"/>
      <c r="I181" s="29"/>
      <c r="J181" s="29"/>
      <c r="K181" s="29"/>
      <c r="L181" s="29"/>
      <c r="M181" s="29"/>
      <c r="N181" s="29"/>
      <c r="O181" s="29"/>
      <c r="P181" s="29"/>
      <c r="Q181" s="29"/>
      <c r="R181" s="29"/>
      <c r="S181" s="29"/>
      <c r="T181" s="29"/>
      <c r="U181" s="29"/>
      <c r="V181" s="29"/>
      <c r="W181" s="29"/>
      <c r="X181" s="29"/>
      <c r="Y181" s="29"/>
      <c r="Z181" s="29"/>
      <c r="AA181" s="29"/>
      <c r="AB181" s="29"/>
      <c r="AC181" s="29"/>
      <c r="AD181" s="29"/>
      <c r="AE181" s="29"/>
      <c r="AF181" s="29"/>
      <c r="AG181" s="29"/>
      <c r="AH181" s="29"/>
      <c r="AI181" s="29"/>
      <c r="AJ181" s="29"/>
    </row>
    <row r="182" customFormat="false" ht="12.75" hidden="false" customHeight="false" outlineLevel="0" collapsed="false">
      <c r="A182" s="55"/>
      <c r="B182" s="29"/>
      <c r="C182" s="59"/>
      <c r="D182" s="59"/>
      <c r="E182" s="29"/>
      <c r="F182" s="29"/>
      <c r="G182" s="29"/>
      <c r="H182" s="29"/>
      <c r="I182" s="29"/>
      <c r="J182" s="29"/>
      <c r="K182" s="29"/>
      <c r="L182" s="29"/>
      <c r="M182" s="29"/>
      <c r="N182" s="29"/>
      <c r="O182" s="29"/>
      <c r="P182" s="29"/>
      <c r="Q182" s="29"/>
      <c r="R182" s="29"/>
      <c r="S182" s="29"/>
      <c r="T182" s="29"/>
      <c r="U182" s="29"/>
      <c r="V182" s="29"/>
      <c r="W182" s="29"/>
      <c r="X182" s="29"/>
      <c r="Y182" s="29"/>
      <c r="Z182" s="29"/>
      <c r="AA182" s="29"/>
      <c r="AB182" s="29"/>
      <c r="AC182" s="29"/>
      <c r="AD182" s="29"/>
      <c r="AE182" s="29"/>
      <c r="AF182" s="29"/>
      <c r="AG182" s="29"/>
      <c r="AH182" s="29"/>
      <c r="AI182" s="29"/>
      <c r="AJ182" s="29"/>
    </row>
    <row r="183" customFormat="false" ht="12.75" hidden="false" customHeight="false" outlineLevel="0" collapsed="false">
      <c r="A183" s="55"/>
      <c r="B183" s="29"/>
      <c r="C183" s="59"/>
      <c r="D183" s="59"/>
      <c r="E183" s="29"/>
      <c r="F183" s="29"/>
      <c r="G183" s="29"/>
      <c r="H183" s="29"/>
      <c r="I183" s="29"/>
      <c r="J183" s="29"/>
      <c r="K183" s="29"/>
      <c r="L183" s="29"/>
      <c r="M183" s="29"/>
      <c r="N183" s="29"/>
      <c r="O183" s="29"/>
      <c r="P183" s="29"/>
      <c r="Q183" s="29"/>
      <c r="R183" s="29"/>
      <c r="S183" s="29"/>
      <c r="T183" s="29"/>
      <c r="U183" s="29"/>
      <c r="V183" s="29"/>
      <c r="W183" s="29"/>
      <c r="X183" s="29"/>
      <c r="Y183" s="29"/>
      <c r="Z183" s="29"/>
      <c r="AA183" s="29"/>
      <c r="AB183" s="29"/>
      <c r="AC183" s="29"/>
      <c r="AD183" s="29"/>
      <c r="AE183" s="29"/>
      <c r="AF183" s="29"/>
      <c r="AG183" s="29"/>
      <c r="AH183" s="29"/>
      <c r="AI183" s="29"/>
      <c r="AJ183" s="29"/>
    </row>
    <row r="184" customFormat="false" ht="12.75" hidden="false" customHeight="false" outlineLevel="0" collapsed="false">
      <c r="A184" s="55"/>
      <c r="B184" s="29"/>
      <c r="C184" s="59"/>
      <c r="D184" s="59"/>
      <c r="E184" s="29"/>
      <c r="F184" s="29"/>
      <c r="G184" s="29"/>
      <c r="H184" s="29"/>
      <c r="I184" s="29"/>
      <c r="J184" s="29"/>
      <c r="K184" s="29"/>
      <c r="L184" s="29"/>
      <c r="M184" s="29"/>
      <c r="N184" s="29"/>
      <c r="O184" s="29"/>
      <c r="P184" s="29"/>
      <c r="Q184" s="29"/>
      <c r="R184" s="29"/>
      <c r="S184" s="29"/>
      <c r="T184" s="29"/>
      <c r="U184" s="29"/>
      <c r="V184" s="29"/>
      <c r="W184" s="29"/>
      <c r="X184" s="29"/>
      <c r="Y184" s="29"/>
      <c r="Z184" s="29"/>
      <c r="AA184" s="29"/>
      <c r="AB184" s="29"/>
      <c r="AC184" s="29"/>
      <c r="AD184" s="29"/>
      <c r="AE184" s="29"/>
      <c r="AF184" s="29"/>
      <c r="AG184" s="29"/>
      <c r="AH184" s="29"/>
      <c r="AI184" s="29"/>
      <c r="AJ184" s="29"/>
    </row>
    <row r="185" customFormat="false" ht="12.75" hidden="false" customHeight="false" outlineLevel="0" collapsed="false">
      <c r="A185" s="55"/>
      <c r="B185" s="29"/>
      <c r="C185" s="59"/>
      <c r="D185" s="59"/>
      <c r="E185" s="29"/>
      <c r="F185" s="29"/>
      <c r="G185" s="29"/>
      <c r="H185" s="29"/>
      <c r="I185" s="29"/>
      <c r="J185" s="29"/>
      <c r="K185" s="29"/>
      <c r="L185" s="29"/>
      <c r="M185" s="29"/>
      <c r="N185" s="29"/>
      <c r="O185" s="29"/>
      <c r="P185" s="29"/>
      <c r="Q185" s="29"/>
      <c r="R185" s="29"/>
      <c r="S185" s="29"/>
      <c r="T185" s="29"/>
      <c r="U185" s="29"/>
      <c r="V185" s="29"/>
      <c r="W185" s="29"/>
      <c r="X185" s="29"/>
      <c r="Y185" s="29"/>
      <c r="Z185" s="29"/>
      <c r="AA185" s="29"/>
      <c r="AB185" s="29"/>
      <c r="AC185" s="29"/>
      <c r="AD185" s="29"/>
      <c r="AE185" s="29"/>
      <c r="AF185" s="29"/>
      <c r="AG185" s="29"/>
      <c r="AH185" s="29"/>
      <c r="AI185" s="29"/>
      <c r="AJ185" s="29"/>
    </row>
    <row r="186" customFormat="false" ht="12.75" hidden="false" customHeight="false" outlineLevel="0" collapsed="false">
      <c r="A186" s="55"/>
      <c r="B186" s="29"/>
      <c r="C186" s="59"/>
      <c r="D186" s="59"/>
      <c r="E186" s="29"/>
      <c r="F186" s="29"/>
      <c r="G186" s="29"/>
      <c r="H186" s="29"/>
      <c r="I186" s="29"/>
      <c r="J186" s="29"/>
      <c r="K186" s="29"/>
      <c r="L186" s="29"/>
      <c r="M186" s="29"/>
      <c r="N186" s="29"/>
      <c r="O186" s="29"/>
      <c r="P186" s="29"/>
      <c r="Q186" s="29"/>
      <c r="R186" s="29"/>
      <c r="S186" s="29"/>
      <c r="T186" s="29"/>
      <c r="U186" s="29"/>
      <c r="V186" s="29"/>
      <c r="W186" s="29"/>
      <c r="X186" s="29"/>
      <c r="Y186" s="29"/>
      <c r="Z186" s="29"/>
      <c r="AA186" s="29"/>
      <c r="AB186" s="29"/>
      <c r="AC186" s="29"/>
      <c r="AD186" s="29"/>
      <c r="AE186" s="29"/>
      <c r="AF186" s="29"/>
      <c r="AG186" s="29"/>
      <c r="AH186" s="29"/>
      <c r="AI186" s="29"/>
      <c r="AJ186" s="29"/>
    </row>
    <row r="187" customFormat="false" ht="12.75" hidden="false" customHeight="false" outlineLevel="0" collapsed="false">
      <c r="A187" s="55"/>
      <c r="B187" s="29"/>
      <c r="C187" s="59"/>
      <c r="D187" s="59"/>
      <c r="E187" s="29"/>
      <c r="F187" s="29"/>
      <c r="G187" s="29"/>
      <c r="H187" s="29"/>
      <c r="I187" s="29"/>
      <c r="J187" s="29"/>
      <c r="K187" s="29"/>
      <c r="L187" s="29"/>
      <c r="M187" s="29"/>
      <c r="N187" s="29"/>
      <c r="O187" s="29"/>
      <c r="P187" s="29"/>
      <c r="Q187" s="29"/>
      <c r="R187" s="29"/>
      <c r="S187" s="29"/>
      <c r="T187" s="29"/>
      <c r="U187" s="29"/>
      <c r="V187" s="29"/>
      <c r="W187" s="29"/>
      <c r="X187" s="29"/>
      <c r="Y187" s="29"/>
      <c r="Z187" s="29"/>
      <c r="AA187" s="29"/>
      <c r="AB187" s="29"/>
      <c r="AC187" s="29"/>
      <c r="AD187" s="29"/>
      <c r="AE187" s="29"/>
      <c r="AF187" s="29"/>
      <c r="AG187" s="29"/>
      <c r="AH187" s="29"/>
      <c r="AI187" s="29"/>
      <c r="AJ187" s="29"/>
    </row>
    <row r="188" customFormat="false" ht="12.75" hidden="false" customHeight="false" outlineLevel="0" collapsed="false">
      <c r="A188" s="55"/>
      <c r="B188" s="29"/>
      <c r="C188" s="59"/>
      <c r="D188" s="59"/>
      <c r="E188" s="29"/>
      <c r="F188" s="29"/>
      <c r="G188" s="29"/>
      <c r="H188" s="29"/>
      <c r="I188" s="29"/>
      <c r="J188" s="29"/>
      <c r="K188" s="29"/>
      <c r="L188" s="29"/>
      <c r="M188" s="29"/>
      <c r="N188" s="29"/>
      <c r="O188" s="29"/>
      <c r="P188" s="29"/>
      <c r="Q188" s="29"/>
      <c r="R188" s="29"/>
      <c r="S188" s="29"/>
      <c r="T188" s="29"/>
      <c r="U188" s="29"/>
      <c r="V188" s="29"/>
      <c r="W188" s="29"/>
      <c r="X188" s="29"/>
      <c r="Y188" s="29"/>
      <c r="Z188" s="29"/>
      <c r="AA188" s="29"/>
      <c r="AB188" s="29"/>
      <c r="AC188" s="29"/>
      <c r="AD188" s="29"/>
      <c r="AE188" s="29"/>
      <c r="AF188" s="29"/>
      <c r="AG188" s="29"/>
      <c r="AH188" s="29"/>
      <c r="AI188" s="29"/>
      <c r="AJ188" s="29"/>
    </row>
    <row r="189" customFormat="false" ht="12.75" hidden="false" customHeight="false" outlineLevel="0" collapsed="false">
      <c r="A189" s="55"/>
      <c r="B189" s="29"/>
      <c r="C189" s="59"/>
      <c r="D189" s="59"/>
      <c r="E189" s="29"/>
      <c r="F189" s="29"/>
      <c r="G189" s="29"/>
      <c r="H189" s="29"/>
      <c r="I189" s="29"/>
      <c r="J189" s="29"/>
      <c r="K189" s="29"/>
      <c r="L189" s="29"/>
      <c r="M189" s="29"/>
      <c r="N189" s="29"/>
      <c r="O189" s="29"/>
      <c r="P189" s="29"/>
      <c r="Q189" s="29"/>
      <c r="R189" s="29"/>
      <c r="S189" s="29"/>
      <c r="T189" s="29"/>
      <c r="U189" s="29"/>
      <c r="V189" s="29"/>
      <c r="W189" s="29"/>
      <c r="X189" s="29"/>
      <c r="Y189" s="29"/>
      <c r="Z189" s="29"/>
      <c r="AA189" s="29"/>
      <c r="AB189" s="29"/>
      <c r="AC189" s="29"/>
      <c r="AD189" s="29"/>
      <c r="AE189" s="29"/>
      <c r="AF189" s="29"/>
      <c r="AG189" s="29"/>
      <c r="AH189" s="29"/>
      <c r="AI189" s="29"/>
      <c r="AJ189" s="29"/>
    </row>
    <row r="190" customFormat="false" ht="12.75" hidden="false" customHeight="false" outlineLevel="0" collapsed="false">
      <c r="A190" s="55"/>
      <c r="B190" s="29"/>
      <c r="C190" s="59"/>
      <c r="D190" s="59"/>
      <c r="E190" s="29"/>
      <c r="F190" s="29"/>
      <c r="G190" s="29"/>
      <c r="H190" s="29"/>
      <c r="I190" s="29"/>
      <c r="J190" s="29"/>
      <c r="K190" s="29"/>
      <c r="L190" s="29"/>
      <c r="M190" s="29"/>
      <c r="N190" s="29"/>
      <c r="O190" s="29"/>
      <c r="P190" s="29"/>
      <c r="Q190" s="29"/>
      <c r="R190" s="29"/>
      <c r="S190" s="29"/>
      <c r="T190" s="29"/>
      <c r="U190" s="29"/>
      <c r="V190" s="29"/>
      <c r="W190" s="29"/>
      <c r="X190" s="29"/>
      <c r="Y190" s="29"/>
      <c r="Z190" s="29"/>
      <c r="AA190" s="29"/>
      <c r="AB190" s="29"/>
      <c r="AC190" s="29"/>
      <c r="AD190" s="29"/>
      <c r="AE190" s="29"/>
      <c r="AF190" s="29"/>
      <c r="AG190" s="29"/>
      <c r="AH190" s="29"/>
      <c r="AI190" s="29"/>
      <c r="AJ190" s="29"/>
    </row>
    <row r="191" customFormat="false" ht="12.75" hidden="false" customHeight="false" outlineLevel="0" collapsed="false">
      <c r="A191" s="55"/>
      <c r="B191" s="29"/>
      <c r="C191" s="59"/>
      <c r="D191" s="59"/>
      <c r="E191" s="29"/>
      <c r="F191" s="29"/>
      <c r="G191" s="29"/>
      <c r="H191" s="29"/>
      <c r="I191" s="29"/>
      <c r="J191" s="29"/>
      <c r="K191" s="29"/>
      <c r="L191" s="29"/>
      <c r="M191" s="29"/>
      <c r="N191" s="29"/>
      <c r="O191" s="29"/>
      <c r="P191" s="29"/>
      <c r="Q191" s="29"/>
      <c r="R191" s="29"/>
      <c r="S191" s="29"/>
      <c r="T191" s="29"/>
      <c r="U191" s="29"/>
      <c r="V191" s="29"/>
      <c r="W191" s="29"/>
      <c r="X191" s="29"/>
      <c r="Y191" s="29"/>
      <c r="Z191" s="29"/>
      <c r="AA191" s="29"/>
      <c r="AB191" s="29"/>
      <c r="AC191" s="29"/>
      <c r="AD191" s="29"/>
      <c r="AE191" s="29"/>
      <c r="AF191" s="29"/>
      <c r="AG191" s="29"/>
      <c r="AH191" s="29"/>
      <c r="AI191" s="29"/>
      <c r="AJ191" s="29"/>
    </row>
    <row r="192" customFormat="false" ht="12.75" hidden="false" customHeight="false" outlineLevel="0" collapsed="false">
      <c r="A192" s="55"/>
      <c r="B192" s="29"/>
      <c r="C192" s="59"/>
      <c r="D192" s="59"/>
      <c r="E192" s="29"/>
      <c r="F192" s="29"/>
      <c r="G192" s="29"/>
      <c r="H192" s="29"/>
      <c r="I192" s="29"/>
      <c r="J192" s="29"/>
      <c r="K192" s="29"/>
      <c r="L192" s="29"/>
      <c r="M192" s="29"/>
      <c r="N192" s="29"/>
      <c r="O192" s="29"/>
      <c r="P192" s="29"/>
      <c r="Q192" s="29"/>
      <c r="R192" s="29"/>
      <c r="S192" s="29"/>
      <c r="T192" s="29"/>
      <c r="U192" s="29"/>
      <c r="V192" s="29"/>
      <c r="W192" s="29"/>
      <c r="X192" s="29"/>
      <c r="Y192" s="29"/>
      <c r="Z192" s="29"/>
      <c r="AA192" s="29"/>
      <c r="AB192" s="29"/>
      <c r="AC192" s="29"/>
      <c r="AD192" s="29"/>
      <c r="AE192" s="29"/>
      <c r="AF192" s="29"/>
      <c r="AG192" s="29"/>
      <c r="AH192" s="29"/>
      <c r="AI192" s="29"/>
      <c r="AJ192" s="29"/>
    </row>
    <row r="193" customFormat="false" ht="12.75" hidden="false" customHeight="false" outlineLevel="0" collapsed="false">
      <c r="A193" s="55"/>
      <c r="B193" s="29"/>
      <c r="C193" s="59"/>
      <c r="D193" s="59"/>
      <c r="E193" s="29"/>
      <c r="F193" s="29"/>
      <c r="G193" s="29"/>
      <c r="H193" s="29"/>
      <c r="I193" s="29"/>
      <c r="J193" s="29"/>
      <c r="K193" s="29"/>
      <c r="L193" s="29"/>
      <c r="M193" s="29"/>
      <c r="N193" s="29"/>
      <c r="O193" s="29"/>
      <c r="P193" s="29"/>
      <c r="Q193" s="29"/>
      <c r="R193" s="29"/>
      <c r="S193" s="29"/>
      <c r="T193" s="29"/>
      <c r="U193" s="29"/>
      <c r="V193" s="29"/>
      <c r="W193" s="29"/>
      <c r="X193" s="29"/>
      <c r="Y193" s="29"/>
      <c r="Z193" s="29"/>
      <c r="AA193" s="29"/>
      <c r="AB193" s="29"/>
      <c r="AC193" s="29"/>
      <c r="AD193" s="29"/>
      <c r="AE193" s="29"/>
      <c r="AF193" s="29"/>
      <c r="AG193" s="29"/>
      <c r="AH193" s="29"/>
      <c r="AI193" s="29"/>
      <c r="AJ193" s="29"/>
    </row>
    <row r="194" customFormat="false" ht="12.75" hidden="false" customHeight="false" outlineLevel="0" collapsed="false">
      <c r="A194" s="55"/>
      <c r="B194" s="29"/>
      <c r="C194" s="59"/>
      <c r="D194" s="59"/>
      <c r="E194" s="29"/>
      <c r="F194" s="29"/>
      <c r="G194" s="29"/>
      <c r="H194" s="29"/>
      <c r="I194" s="29"/>
      <c r="J194" s="29"/>
      <c r="K194" s="29"/>
      <c r="L194" s="29"/>
      <c r="M194" s="29"/>
      <c r="N194" s="29"/>
      <c r="O194" s="29"/>
      <c r="P194" s="29"/>
      <c r="Q194" s="29"/>
      <c r="R194" s="29"/>
      <c r="S194" s="29"/>
      <c r="T194" s="29"/>
      <c r="U194" s="29"/>
      <c r="V194" s="29"/>
      <c r="W194" s="29"/>
      <c r="X194" s="29"/>
      <c r="Y194" s="29"/>
      <c r="Z194" s="29"/>
      <c r="AA194" s="29"/>
      <c r="AB194" s="29"/>
      <c r="AC194" s="29"/>
      <c r="AD194" s="29"/>
      <c r="AE194" s="29"/>
      <c r="AF194" s="29"/>
      <c r="AG194" s="29"/>
      <c r="AH194" s="29"/>
      <c r="AI194" s="29"/>
      <c r="AJ194" s="29"/>
    </row>
    <row r="195" customFormat="false" ht="12.75" hidden="false" customHeight="false" outlineLevel="0" collapsed="false">
      <c r="A195" s="55"/>
      <c r="B195" s="29"/>
      <c r="C195" s="59"/>
      <c r="D195" s="59"/>
      <c r="E195" s="29"/>
      <c r="F195" s="29"/>
      <c r="G195" s="29"/>
      <c r="H195" s="29"/>
      <c r="I195" s="29"/>
      <c r="J195" s="29"/>
      <c r="K195" s="29"/>
      <c r="L195" s="29"/>
      <c r="M195" s="29"/>
      <c r="N195" s="29"/>
      <c r="O195" s="29"/>
      <c r="P195" s="29"/>
      <c r="Q195" s="29"/>
      <c r="R195" s="29"/>
      <c r="S195" s="29"/>
      <c r="T195" s="29"/>
      <c r="U195" s="29"/>
      <c r="V195" s="29"/>
      <c r="W195" s="29"/>
      <c r="X195" s="29"/>
      <c r="Y195" s="29"/>
      <c r="Z195" s="29"/>
      <c r="AA195" s="29"/>
      <c r="AB195" s="29"/>
      <c r="AC195" s="29"/>
      <c r="AD195" s="29"/>
      <c r="AE195" s="29"/>
      <c r="AF195" s="29"/>
      <c r="AG195" s="29"/>
      <c r="AH195" s="29"/>
      <c r="AI195" s="29"/>
      <c r="AJ195" s="29"/>
    </row>
    <row r="196" customFormat="false" ht="12.75" hidden="false" customHeight="false" outlineLevel="0" collapsed="false">
      <c r="A196" s="55"/>
      <c r="B196" s="29"/>
      <c r="C196" s="59"/>
      <c r="D196" s="59"/>
      <c r="E196" s="29"/>
      <c r="F196" s="29"/>
      <c r="G196" s="29"/>
      <c r="H196" s="29"/>
      <c r="I196" s="29"/>
      <c r="J196" s="29"/>
      <c r="K196" s="29"/>
      <c r="L196" s="29"/>
      <c r="M196" s="29"/>
      <c r="N196" s="29"/>
      <c r="O196" s="29"/>
      <c r="P196" s="29"/>
      <c r="Q196" s="29"/>
      <c r="R196" s="29"/>
      <c r="S196" s="29"/>
      <c r="T196" s="29"/>
      <c r="U196" s="29"/>
      <c r="V196" s="29"/>
      <c r="W196" s="29"/>
      <c r="X196" s="29"/>
      <c r="Y196" s="29"/>
      <c r="Z196" s="29"/>
      <c r="AA196" s="29"/>
      <c r="AB196" s="29"/>
      <c r="AC196" s="29"/>
      <c r="AD196" s="29"/>
      <c r="AE196" s="29"/>
      <c r="AF196" s="29"/>
      <c r="AG196" s="29"/>
      <c r="AH196" s="29"/>
      <c r="AI196" s="29"/>
      <c r="AJ196" s="29"/>
    </row>
    <row r="197" customFormat="false" ht="12.75" hidden="false" customHeight="false" outlineLevel="0" collapsed="false">
      <c r="A197" s="55"/>
      <c r="B197" s="29"/>
      <c r="C197" s="59"/>
      <c r="D197" s="59"/>
      <c r="E197" s="29"/>
      <c r="F197" s="29"/>
      <c r="G197" s="29"/>
      <c r="H197" s="29"/>
      <c r="I197" s="29"/>
      <c r="J197" s="29"/>
      <c r="K197" s="29"/>
      <c r="L197" s="29"/>
      <c r="M197" s="29"/>
      <c r="N197" s="29"/>
      <c r="O197" s="29"/>
      <c r="P197" s="29"/>
      <c r="Q197" s="29"/>
      <c r="R197" s="29"/>
      <c r="S197" s="29"/>
      <c r="T197" s="29"/>
      <c r="U197" s="29"/>
      <c r="V197" s="29"/>
      <c r="W197" s="29"/>
      <c r="X197" s="29"/>
      <c r="Y197" s="29"/>
      <c r="Z197" s="29"/>
      <c r="AA197" s="29"/>
      <c r="AB197" s="29"/>
      <c r="AC197" s="29"/>
      <c r="AD197" s="29"/>
      <c r="AE197" s="29"/>
      <c r="AF197" s="29"/>
      <c r="AG197" s="29"/>
      <c r="AH197" s="29"/>
      <c r="AI197" s="29"/>
      <c r="AJ197" s="29"/>
    </row>
    <row r="198" customFormat="false" ht="12.75" hidden="false" customHeight="false" outlineLevel="0" collapsed="false">
      <c r="A198" s="55"/>
      <c r="B198" s="29"/>
      <c r="C198" s="59"/>
      <c r="D198" s="59"/>
      <c r="E198" s="29"/>
      <c r="F198" s="29"/>
      <c r="G198" s="29"/>
      <c r="H198" s="29"/>
      <c r="I198" s="29"/>
      <c r="J198" s="29"/>
      <c r="K198" s="29"/>
      <c r="L198" s="29"/>
      <c r="M198" s="29"/>
      <c r="N198" s="29"/>
      <c r="O198" s="29"/>
      <c r="P198" s="29"/>
      <c r="Q198" s="29"/>
      <c r="R198" s="29"/>
      <c r="S198" s="29"/>
      <c r="T198" s="29"/>
      <c r="U198" s="29"/>
      <c r="V198" s="29"/>
      <c r="W198" s="29"/>
      <c r="X198" s="29"/>
      <c r="Y198" s="29"/>
      <c r="Z198" s="29"/>
      <c r="AA198" s="29"/>
      <c r="AB198" s="29"/>
      <c r="AC198" s="29"/>
      <c r="AD198" s="29"/>
      <c r="AE198" s="29"/>
      <c r="AF198" s="29"/>
      <c r="AG198" s="29"/>
      <c r="AH198" s="29"/>
      <c r="AI198" s="29"/>
      <c r="AJ198" s="29"/>
    </row>
    <row r="199" customFormat="false" ht="12.75" hidden="false" customHeight="false" outlineLevel="0" collapsed="false">
      <c r="A199" s="55"/>
      <c r="B199" s="29"/>
      <c r="C199" s="59"/>
      <c r="D199" s="59"/>
      <c r="E199" s="29"/>
      <c r="F199" s="29"/>
      <c r="G199" s="29"/>
      <c r="H199" s="29"/>
      <c r="I199" s="29"/>
      <c r="J199" s="29"/>
      <c r="K199" s="29"/>
      <c r="L199" s="29"/>
      <c r="M199" s="29"/>
      <c r="N199" s="29"/>
      <c r="O199" s="29"/>
      <c r="P199" s="29"/>
      <c r="Q199" s="29"/>
      <c r="R199" s="29"/>
      <c r="S199" s="29"/>
      <c r="T199" s="29"/>
      <c r="U199" s="29"/>
      <c r="V199" s="29"/>
      <c r="W199" s="29"/>
      <c r="X199" s="29"/>
      <c r="Y199" s="29"/>
      <c r="Z199" s="29"/>
      <c r="AA199" s="29"/>
      <c r="AB199" s="29"/>
      <c r="AC199" s="29"/>
      <c r="AD199" s="29"/>
      <c r="AE199" s="29"/>
      <c r="AF199" s="29"/>
      <c r="AG199" s="29"/>
      <c r="AH199" s="29"/>
      <c r="AI199" s="29"/>
      <c r="AJ199" s="29"/>
    </row>
    <row r="200" customFormat="false" ht="12.75" hidden="false" customHeight="false" outlineLevel="0" collapsed="false">
      <c r="A200" s="55"/>
      <c r="B200" s="29"/>
      <c r="C200" s="59"/>
      <c r="D200" s="59"/>
      <c r="E200" s="29"/>
      <c r="F200" s="29"/>
      <c r="G200" s="29"/>
      <c r="H200" s="29"/>
      <c r="I200" s="29"/>
      <c r="J200" s="29"/>
      <c r="K200" s="29"/>
      <c r="L200" s="29"/>
      <c r="M200" s="29"/>
      <c r="N200" s="29"/>
      <c r="O200" s="29"/>
      <c r="P200" s="29"/>
      <c r="Q200" s="29"/>
      <c r="R200" s="29"/>
      <c r="S200" s="29"/>
      <c r="T200" s="29"/>
      <c r="U200" s="29"/>
      <c r="V200" s="29"/>
      <c r="W200" s="29"/>
      <c r="X200" s="29"/>
      <c r="Y200" s="29"/>
      <c r="Z200" s="29"/>
      <c r="AA200" s="29"/>
      <c r="AB200" s="29"/>
      <c r="AC200" s="29"/>
      <c r="AD200" s="29"/>
      <c r="AE200" s="29"/>
      <c r="AF200" s="29"/>
      <c r="AG200" s="29"/>
      <c r="AH200" s="29"/>
      <c r="AI200" s="29"/>
      <c r="AJ200" s="29"/>
    </row>
    <row r="201" customFormat="false" ht="12.75" hidden="false" customHeight="false" outlineLevel="0" collapsed="false">
      <c r="A201" s="55"/>
      <c r="B201" s="29"/>
      <c r="C201" s="59"/>
      <c r="D201" s="59"/>
      <c r="E201" s="29"/>
      <c r="F201" s="29"/>
      <c r="G201" s="29"/>
      <c r="H201" s="29"/>
      <c r="I201" s="29"/>
      <c r="J201" s="29"/>
      <c r="K201" s="29"/>
      <c r="L201" s="29"/>
      <c r="M201" s="29"/>
      <c r="N201" s="29"/>
      <c r="O201" s="29"/>
      <c r="P201" s="29"/>
      <c r="Q201" s="29"/>
      <c r="R201" s="29"/>
      <c r="S201" s="29"/>
      <c r="T201" s="29"/>
      <c r="U201" s="29"/>
      <c r="V201" s="29"/>
      <c r="W201" s="29"/>
      <c r="X201" s="29"/>
      <c r="Y201" s="29"/>
      <c r="Z201" s="29"/>
      <c r="AA201" s="29"/>
      <c r="AB201" s="29"/>
      <c r="AC201" s="29"/>
      <c r="AD201" s="29"/>
      <c r="AE201" s="29"/>
      <c r="AF201" s="29"/>
      <c r="AG201" s="29"/>
      <c r="AH201" s="29"/>
      <c r="AI201" s="29"/>
      <c r="AJ201" s="29"/>
    </row>
    <row r="202" customFormat="false" ht="12.75" hidden="false" customHeight="false" outlineLevel="0" collapsed="false">
      <c r="A202" s="55"/>
      <c r="B202" s="29"/>
      <c r="C202" s="59"/>
      <c r="D202" s="59"/>
      <c r="E202" s="29"/>
      <c r="F202" s="29"/>
      <c r="G202" s="29"/>
      <c r="H202" s="29"/>
      <c r="I202" s="29"/>
      <c r="J202" s="29"/>
      <c r="K202" s="29"/>
      <c r="L202" s="29"/>
      <c r="M202" s="29"/>
      <c r="N202" s="29"/>
      <c r="O202" s="29"/>
      <c r="P202" s="29"/>
      <c r="Q202" s="29"/>
      <c r="R202" s="29"/>
      <c r="S202" s="29"/>
      <c r="T202" s="29"/>
      <c r="U202" s="29"/>
      <c r="V202" s="29"/>
      <c r="W202" s="29"/>
      <c r="X202" s="29"/>
      <c r="Y202" s="29"/>
      <c r="Z202" s="29"/>
      <c r="AA202" s="29"/>
      <c r="AB202" s="29"/>
      <c r="AC202" s="29"/>
      <c r="AD202" s="29"/>
      <c r="AE202" s="29"/>
      <c r="AF202" s="29"/>
      <c r="AG202" s="29"/>
      <c r="AH202" s="29"/>
      <c r="AI202" s="29"/>
      <c r="AJ202" s="29"/>
    </row>
    <row r="203" customFormat="false" ht="12.75" hidden="false" customHeight="false" outlineLevel="0" collapsed="false">
      <c r="A203" s="55"/>
      <c r="B203" s="29"/>
      <c r="C203" s="59"/>
      <c r="D203" s="59"/>
      <c r="E203" s="29"/>
      <c r="F203" s="29"/>
      <c r="G203" s="29"/>
      <c r="H203" s="29"/>
      <c r="I203" s="29"/>
      <c r="J203" s="29"/>
      <c r="K203" s="29"/>
      <c r="L203" s="29"/>
      <c r="M203" s="29"/>
      <c r="N203" s="29"/>
      <c r="O203" s="29"/>
      <c r="P203" s="29"/>
      <c r="Q203" s="29"/>
      <c r="R203" s="29"/>
      <c r="S203" s="29"/>
      <c r="T203" s="29"/>
      <c r="U203" s="29"/>
      <c r="V203" s="29"/>
      <c r="W203" s="29"/>
      <c r="X203" s="29"/>
      <c r="Y203" s="29"/>
      <c r="Z203" s="29"/>
      <c r="AA203" s="29"/>
      <c r="AB203" s="29"/>
      <c r="AC203" s="29"/>
      <c r="AD203" s="29"/>
      <c r="AE203" s="29"/>
      <c r="AF203" s="29"/>
      <c r="AG203" s="29"/>
      <c r="AH203" s="29"/>
      <c r="AI203" s="29"/>
      <c r="AJ203" s="29"/>
    </row>
    <row r="204" customFormat="false" ht="12.75" hidden="false" customHeight="false" outlineLevel="0" collapsed="false">
      <c r="A204" s="55"/>
      <c r="B204" s="29"/>
      <c r="C204" s="59"/>
      <c r="D204" s="59"/>
      <c r="E204" s="29"/>
      <c r="F204" s="29"/>
      <c r="G204" s="29"/>
      <c r="H204" s="29"/>
      <c r="I204" s="29"/>
      <c r="J204" s="29"/>
      <c r="K204" s="29"/>
      <c r="L204" s="29"/>
      <c r="M204" s="29"/>
      <c r="N204" s="29"/>
      <c r="O204" s="29"/>
      <c r="P204" s="29"/>
      <c r="Q204" s="29"/>
      <c r="R204" s="29"/>
      <c r="S204" s="29"/>
      <c r="T204" s="29"/>
      <c r="U204" s="29"/>
      <c r="V204" s="29"/>
      <c r="W204" s="29"/>
      <c r="X204" s="29"/>
      <c r="Y204" s="29"/>
      <c r="Z204" s="29"/>
      <c r="AA204" s="29"/>
      <c r="AB204" s="29"/>
      <c r="AC204" s="29"/>
      <c r="AD204" s="29"/>
      <c r="AE204" s="29"/>
      <c r="AF204" s="29"/>
      <c r="AG204" s="29"/>
      <c r="AH204" s="29"/>
      <c r="AI204" s="29"/>
      <c r="AJ204" s="29"/>
    </row>
    <row r="205" customFormat="false" ht="12.75" hidden="false" customHeight="false" outlineLevel="0" collapsed="false">
      <c r="A205" s="55"/>
      <c r="B205" s="29"/>
      <c r="C205" s="59"/>
      <c r="D205" s="59"/>
      <c r="E205" s="29"/>
      <c r="F205" s="29"/>
      <c r="G205" s="29"/>
      <c r="H205" s="29"/>
      <c r="I205" s="29"/>
      <c r="J205" s="29"/>
      <c r="K205" s="29"/>
      <c r="L205" s="29"/>
      <c r="M205" s="29"/>
      <c r="N205" s="29"/>
      <c r="O205" s="29"/>
      <c r="P205" s="29"/>
      <c r="Q205" s="29"/>
      <c r="R205" s="29"/>
      <c r="S205" s="29"/>
      <c r="T205" s="29"/>
      <c r="U205" s="29"/>
      <c r="V205" s="29"/>
      <c r="W205" s="29"/>
      <c r="X205" s="29"/>
      <c r="Y205" s="29"/>
      <c r="Z205" s="29"/>
      <c r="AA205" s="29"/>
      <c r="AB205" s="29"/>
      <c r="AC205" s="29"/>
      <c r="AD205" s="29"/>
      <c r="AE205" s="29"/>
      <c r="AF205" s="29"/>
      <c r="AG205" s="29"/>
      <c r="AH205" s="29"/>
      <c r="AI205" s="29"/>
      <c r="AJ205" s="29"/>
    </row>
    <row r="206" customFormat="false" ht="12.75" hidden="false" customHeight="false" outlineLevel="0" collapsed="false">
      <c r="A206" s="55"/>
      <c r="B206" s="29"/>
      <c r="C206" s="59"/>
      <c r="D206" s="59"/>
      <c r="E206" s="29"/>
      <c r="F206" s="29"/>
      <c r="G206" s="29"/>
      <c r="H206" s="29"/>
      <c r="I206" s="29"/>
      <c r="J206" s="29"/>
      <c r="K206" s="29"/>
      <c r="L206" s="29"/>
      <c r="M206" s="29"/>
      <c r="N206" s="29"/>
      <c r="O206" s="29"/>
      <c r="P206" s="29"/>
      <c r="Q206" s="29"/>
      <c r="R206" s="29"/>
      <c r="S206" s="29"/>
      <c r="T206" s="29"/>
      <c r="U206" s="29"/>
      <c r="V206" s="29"/>
      <c r="W206" s="29"/>
      <c r="X206" s="29"/>
      <c r="Y206" s="29"/>
      <c r="Z206" s="29"/>
      <c r="AA206" s="29"/>
      <c r="AB206" s="29"/>
      <c r="AC206" s="29"/>
      <c r="AD206" s="29"/>
      <c r="AE206" s="29"/>
      <c r="AF206" s="29"/>
      <c r="AG206" s="29"/>
      <c r="AH206" s="29"/>
      <c r="AI206" s="29"/>
      <c r="AJ206" s="29"/>
    </row>
    <row r="207" customFormat="false" ht="12.75" hidden="false" customHeight="false" outlineLevel="0" collapsed="false">
      <c r="A207" s="55"/>
      <c r="B207" s="29"/>
      <c r="C207" s="59"/>
      <c r="D207" s="59"/>
      <c r="E207" s="29"/>
      <c r="F207" s="29"/>
      <c r="G207" s="29"/>
      <c r="H207" s="29"/>
      <c r="I207" s="29"/>
      <c r="J207" s="29"/>
      <c r="K207" s="29"/>
      <c r="L207" s="29"/>
      <c r="M207" s="29"/>
      <c r="N207" s="29"/>
      <c r="O207" s="29"/>
      <c r="P207" s="29"/>
      <c r="Q207" s="29"/>
      <c r="R207" s="29"/>
      <c r="S207" s="29"/>
      <c r="T207" s="29"/>
      <c r="U207" s="29"/>
      <c r="V207" s="29"/>
      <c r="W207" s="29"/>
      <c r="X207" s="29"/>
      <c r="Y207" s="29"/>
      <c r="Z207" s="29"/>
      <c r="AA207" s="29"/>
      <c r="AB207" s="29"/>
      <c r="AC207" s="29"/>
      <c r="AD207" s="29"/>
      <c r="AE207" s="29"/>
      <c r="AF207" s="29"/>
      <c r="AG207" s="29"/>
      <c r="AH207" s="29"/>
      <c r="AI207" s="29"/>
      <c r="AJ207" s="29"/>
    </row>
    <row r="208" customFormat="false" ht="12.75" hidden="false" customHeight="false" outlineLevel="0" collapsed="false">
      <c r="A208" s="55"/>
      <c r="B208" s="29"/>
      <c r="C208" s="59"/>
      <c r="D208" s="59"/>
      <c r="E208" s="29"/>
      <c r="F208" s="29"/>
      <c r="G208" s="29"/>
      <c r="H208" s="29"/>
      <c r="I208" s="29"/>
      <c r="J208" s="29"/>
      <c r="K208" s="29"/>
      <c r="L208" s="29"/>
      <c r="M208" s="29"/>
      <c r="N208" s="29"/>
      <c r="O208" s="29"/>
      <c r="P208" s="29"/>
      <c r="Q208" s="29"/>
      <c r="R208" s="29"/>
      <c r="S208" s="29"/>
      <c r="T208" s="29"/>
      <c r="U208" s="29"/>
      <c r="V208" s="29"/>
      <c r="W208" s="29"/>
      <c r="X208" s="29"/>
      <c r="Y208" s="29"/>
      <c r="Z208" s="29"/>
      <c r="AA208" s="29"/>
      <c r="AB208" s="29"/>
      <c r="AC208" s="29"/>
      <c r="AD208" s="29"/>
      <c r="AE208" s="29"/>
      <c r="AF208" s="29"/>
      <c r="AG208" s="29"/>
      <c r="AH208" s="29"/>
      <c r="AI208" s="29"/>
      <c r="AJ208" s="29"/>
    </row>
    <row r="209" customFormat="false" ht="12.75" hidden="false" customHeight="false" outlineLevel="0" collapsed="false">
      <c r="A209" s="55"/>
      <c r="B209" s="29"/>
      <c r="C209" s="59"/>
      <c r="D209" s="59"/>
      <c r="E209" s="29"/>
      <c r="F209" s="29"/>
      <c r="G209" s="29"/>
      <c r="H209" s="29"/>
      <c r="I209" s="29"/>
      <c r="J209" s="29"/>
      <c r="K209" s="29"/>
      <c r="L209" s="29"/>
      <c r="M209" s="29"/>
      <c r="N209" s="29"/>
      <c r="O209" s="29"/>
      <c r="P209" s="29"/>
      <c r="Q209" s="29"/>
      <c r="R209" s="29"/>
      <c r="S209" s="29"/>
      <c r="T209" s="29"/>
      <c r="U209" s="29"/>
      <c r="V209" s="29"/>
      <c r="W209" s="29"/>
      <c r="X209" s="29"/>
      <c r="Y209" s="29"/>
      <c r="Z209" s="29"/>
      <c r="AA209" s="29"/>
      <c r="AB209" s="29"/>
      <c r="AC209" s="29"/>
      <c r="AD209" s="29"/>
      <c r="AE209" s="29"/>
      <c r="AF209" s="29"/>
      <c r="AG209" s="29"/>
      <c r="AH209" s="29"/>
      <c r="AI209" s="29"/>
      <c r="AJ209" s="29"/>
    </row>
    <row r="210" customFormat="false" ht="12.75" hidden="false" customHeight="false" outlineLevel="0" collapsed="false">
      <c r="A210" s="55"/>
      <c r="B210" s="29"/>
      <c r="C210" s="59"/>
      <c r="D210" s="59"/>
      <c r="E210" s="29"/>
      <c r="F210" s="29"/>
      <c r="G210" s="29"/>
      <c r="H210" s="29"/>
      <c r="I210" s="29"/>
      <c r="J210" s="29"/>
      <c r="K210" s="29"/>
      <c r="L210" s="29"/>
      <c r="M210" s="29"/>
      <c r="N210" s="29"/>
      <c r="O210" s="29"/>
      <c r="P210" s="29"/>
      <c r="Q210" s="29"/>
      <c r="R210" s="29"/>
      <c r="S210" s="29"/>
      <c r="T210" s="29"/>
      <c r="U210" s="29"/>
      <c r="V210" s="29"/>
      <c r="W210" s="29"/>
      <c r="X210" s="29"/>
      <c r="Y210" s="29"/>
      <c r="Z210" s="29"/>
      <c r="AA210" s="29"/>
      <c r="AB210" s="29"/>
      <c r="AC210" s="29"/>
      <c r="AD210" s="29"/>
      <c r="AE210" s="29"/>
      <c r="AF210" s="29"/>
      <c r="AG210" s="29"/>
      <c r="AH210" s="29"/>
      <c r="AI210" s="29"/>
      <c r="AJ210" s="29"/>
    </row>
    <row r="211" customFormat="false" ht="12.75" hidden="false" customHeight="false" outlineLevel="0" collapsed="false">
      <c r="A211" s="55"/>
      <c r="B211" s="29"/>
      <c r="C211" s="59"/>
      <c r="D211" s="59"/>
      <c r="E211" s="29"/>
      <c r="F211" s="29"/>
      <c r="G211" s="29"/>
      <c r="H211" s="29"/>
      <c r="I211" s="29"/>
      <c r="J211" s="29"/>
      <c r="K211" s="29"/>
      <c r="L211" s="29"/>
      <c r="M211" s="29"/>
      <c r="N211" s="29"/>
      <c r="O211" s="29"/>
      <c r="P211" s="29"/>
      <c r="Q211" s="29"/>
      <c r="R211" s="29"/>
      <c r="S211" s="29"/>
      <c r="T211" s="29"/>
      <c r="U211" s="29"/>
      <c r="V211" s="29"/>
      <c r="W211" s="29"/>
      <c r="X211" s="29"/>
      <c r="Y211" s="29"/>
      <c r="Z211" s="29"/>
      <c r="AA211" s="29"/>
      <c r="AB211" s="29"/>
      <c r="AC211" s="29"/>
      <c r="AD211" s="29"/>
      <c r="AE211" s="29"/>
      <c r="AF211" s="29"/>
      <c r="AG211" s="29"/>
      <c r="AH211" s="29"/>
      <c r="AI211" s="29"/>
      <c r="AJ211" s="29"/>
    </row>
    <row r="212" customFormat="false" ht="12.75" hidden="false" customHeight="false" outlineLevel="0" collapsed="false">
      <c r="A212" s="55"/>
      <c r="B212" s="29"/>
      <c r="C212" s="59"/>
      <c r="D212" s="59"/>
      <c r="E212" s="29"/>
      <c r="F212" s="29"/>
      <c r="G212" s="29"/>
      <c r="H212" s="29"/>
      <c r="I212" s="29"/>
      <c r="J212" s="29"/>
      <c r="K212" s="29"/>
      <c r="L212" s="29"/>
      <c r="M212" s="29"/>
      <c r="N212" s="29"/>
      <c r="O212" s="29"/>
      <c r="P212" s="29"/>
      <c r="Q212" s="29"/>
      <c r="R212" s="29"/>
      <c r="S212" s="29"/>
      <c r="T212" s="29"/>
      <c r="U212" s="29"/>
      <c r="V212" s="29"/>
      <c r="W212" s="29"/>
      <c r="X212" s="29"/>
      <c r="Y212" s="29"/>
      <c r="Z212" s="29"/>
      <c r="AA212" s="29"/>
      <c r="AB212" s="29"/>
      <c r="AC212" s="29"/>
      <c r="AD212" s="29"/>
      <c r="AE212" s="29"/>
      <c r="AF212" s="29"/>
      <c r="AG212" s="29"/>
      <c r="AH212" s="29"/>
      <c r="AI212" s="29"/>
      <c r="AJ212" s="29"/>
    </row>
    <row r="213" customFormat="false" ht="12.75" hidden="false" customHeight="false" outlineLevel="0" collapsed="false">
      <c r="A213" s="55"/>
      <c r="B213" s="29"/>
      <c r="C213" s="59"/>
      <c r="D213" s="59"/>
      <c r="E213" s="29"/>
      <c r="F213" s="29"/>
      <c r="G213" s="29"/>
      <c r="H213" s="29"/>
      <c r="I213" s="29"/>
      <c r="J213" s="29"/>
      <c r="K213" s="29"/>
      <c r="L213" s="29"/>
      <c r="M213" s="29"/>
      <c r="N213" s="29"/>
      <c r="O213" s="29"/>
      <c r="P213" s="29"/>
      <c r="Q213" s="29"/>
      <c r="R213" s="29"/>
      <c r="S213" s="29"/>
      <c r="T213" s="29"/>
      <c r="U213" s="29"/>
      <c r="V213" s="29"/>
      <c r="W213" s="29"/>
      <c r="X213" s="29"/>
      <c r="Y213" s="29"/>
      <c r="Z213" s="29"/>
      <c r="AA213" s="29"/>
      <c r="AB213" s="29"/>
      <c r="AC213" s="29"/>
      <c r="AD213" s="29"/>
      <c r="AE213" s="29"/>
      <c r="AF213" s="29"/>
      <c r="AG213" s="29"/>
      <c r="AH213" s="29"/>
      <c r="AI213" s="29"/>
      <c r="AJ213" s="29"/>
    </row>
    <row r="214" customFormat="false" ht="12.75" hidden="false" customHeight="false" outlineLevel="0" collapsed="false">
      <c r="A214" s="55"/>
      <c r="B214" s="29"/>
      <c r="C214" s="59"/>
      <c r="D214" s="59"/>
      <c r="E214" s="29"/>
      <c r="F214" s="29"/>
      <c r="G214" s="29"/>
      <c r="H214" s="29"/>
      <c r="I214" s="29"/>
      <c r="J214" s="29"/>
      <c r="K214" s="29"/>
      <c r="L214" s="29"/>
      <c r="M214" s="29"/>
      <c r="N214" s="29"/>
      <c r="O214" s="29"/>
      <c r="P214" s="29"/>
      <c r="Q214" s="29"/>
      <c r="R214" s="29"/>
      <c r="S214" s="29"/>
      <c r="T214" s="29"/>
      <c r="U214" s="29"/>
      <c r="V214" s="29"/>
      <c r="W214" s="29"/>
      <c r="X214" s="29"/>
      <c r="Y214" s="29"/>
      <c r="Z214" s="29"/>
      <c r="AA214" s="29"/>
      <c r="AB214" s="29"/>
      <c r="AC214" s="29"/>
      <c r="AD214" s="29"/>
      <c r="AE214" s="29"/>
      <c r="AF214" s="29"/>
      <c r="AG214" s="29"/>
      <c r="AH214" s="29"/>
      <c r="AI214" s="29"/>
      <c r="AJ214" s="29"/>
    </row>
    <row r="215" customFormat="false" ht="12.75" hidden="false" customHeight="false" outlineLevel="0" collapsed="false">
      <c r="A215" s="55"/>
      <c r="B215" s="29"/>
      <c r="C215" s="59"/>
      <c r="D215" s="59"/>
      <c r="E215" s="29"/>
      <c r="F215" s="29"/>
      <c r="G215" s="29"/>
      <c r="H215" s="29"/>
      <c r="I215" s="29"/>
      <c r="J215" s="29"/>
      <c r="K215" s="29"/>
      <c r="L215" s="29"/>
      <c r="M215" s="29"/>
      <c r="N215" s="29"/>
      <c r="O215" s="29"/>
      <c r="P215" s="29"/>
      <c r="Q215" s="29"/>
      <c r="R215" s="29"/>
      <c r="S215" s="29"/>
      <c r="T215" s="29"/>
      <c r="U215" s="29"/>
      <c r="V215" s="29"/>
      <c r="W215" s="29"/>
      <c r="X215" s="29"/>
      <c r="Y215" s="29"/>
      <c r="Z215" s="29"/>
      <c r="AA215" s="29"/>
      <c r="AB215" s="29"/>
      <c r="AC215" s="29"/>
      <c r="AD215" s="29"/>
      <c r="AE215" s="29"/>
      <c r="AF215" s="29"/>
      <c r="AG215" s="29"/>
      <c r="AH215" s="29"/>
      <c r="AI215" s="29"/>
      <c r="AJ215" s="29"/>
    </row>
    <row r="216" customFormat="false" ht="12.75" hidden="false" customHeight="false" outlineLevel="0" collapsed="false">
      <c r="A216" s="55"/>
      <c r="B216" s="29"/>
      <c r="C216" s="59"/>
      <c r="D216" s="59"/>
      <c r="E216" s="29"/>
      <c r="F216" s="29"/>
      <c r="G216" s="29"/>
      <c r="H216" s="29"/>
      <c r="I216" s="29"/>
      <c r="J216" s="29"/>
      <c r="K216" s="29"/>
      <c r="L216" s="29"/>
      <c r="M216" s="29"/>
      <c r="N216" s="29"/>
      <c r="O216" s="29"/>
      <c r="P216" s="29"/>
      <c r="Q216" s="29"/>
      <c r="R216" s="29"/>
      <c r="S216" s="29"/>
      <c r="T216" s="29"/>
      <c r="U216" s="29"/>
      <c r="V216" s="29"/>
      <c r="W216" s="29"/>
      <c r="X216" s="29"/>
      <c r="Y216" s="29"/>
      <c r="Z216" s="29"/>
      <c r="AA216" s="29"/>
      <c r="AB216" s="29"/>
      <c r="AC216" s="29"/>
      <c r="AD216" s="29"/>
      <c r="AE216" s="29"/>
      <c r="AF216" s="29"/>
      <c r="AG216" s="29"/>
      <c r="AH216" s="29"/>
      <c r="AI216" s="29"/>
      <c r="AJ216" s="29"/>
    </row>
    <row r="217" customFormat="false" ht="12.75" hidden="false" customHeight="false" outlineLevel="0" collapsed="false">
      <c r="A217" s="55"/>
      <c r="B217" s="29"/>
      <c r="C217" s="59"/>
      <c r="D217" s="59"/>
      <c r="E217" s="29"/>
      <c r="F217" s="29"/>
      <c r="G217" s="29"/>
      <c r="H217" s="29"/>
      <c r="I217" s="29"/>
      <c r="J217" s="29"/>
      <c r="K217" s="29"/>
      <c r="L217" s="29"/>
      <c r="M217" s="29"/>
      <c r="N217" s="29"/>
      <c r="O217" s="29"/>
      <c r="P217" s="29"/>
      <c r="Q217" s="29"/>
      <c r="R217" s="29"/>
      <c r="S217" s="29"/>
      <c r="T217" s="29"/>
      <c r="U217" s="29"/>
      <c r="V217" s="29"/>
      <c r="W217" s="29"/>
      <c r="X217" s="29"/>
      <c r="Y217" s="29"/>
      <c r="Z217" s="29"/>
      <c r="AA217" s="29"/>
      <c r="AB217" s="29"/>
      <c r="AC217" s="29"/>
      <c r="AD217" s="29"/>
      <c r="AE217" s="29"/>
      <c r="AF217" s="29"/>
      <c r="AG217" s="29"/>
      <c r="AH217" s="29"/>
      <c r="AI217" s="29"/>
      <c r="AJ217" s="29"/>
    </row>
    <row r="218" customFormat="false" ht="12.75" hidden="false" customHeight="false" outlineLevel="0" collapsed="false">
      <c r="A218" s="55"/>
      <c r="B218" s="29"/>
      <c r="C218" s="59"/>
      <c r="D218" s="59"/>
      <c r="E218" s="29"/>
      <c r="F218" s="29"/>
      <c r="G218" s="29"/>
      <c r="H218" s="29"/>
      <c r="I218" s="29"/>
      <c r="J218" s="29"/>
      <c r="K218" s="29"/>
      <c r="L218" s="29"/>
      <c r="M218" s="29"/>
      <c r="N218" s="29"/>
      <c r="O218" s="29"/>
      <c r="P218" s="29"/>
      <c r="Q218" s="29"/>
      <c r="R218" s="29"/>
      <c r="S218" s="29"/>
      <c r="T218" s="29"/>
      <c r="U218" s="29"/>
      <c r="V218" s="29"/>
      <c r="W218" s="29"/>
      <c r="X218" s="29"/>
      <c r="Y218" s="29"/>
      <c r="Z218" s="29"/>
      <c r="AA218" s="29"/>
      <c r="AB218" s="29"/>
      <c r="AC218" s="29"/>
      <c r="AD218" s="29"/>
      <c r="AE218" s="29"/>
      <c r="AF218" s="29"/>
      <c r="AG218" s="29"/>
      <c r="AH218" s="29"/>
      <c r="AI218" s="29"/>
      <c r="AJ218" s="29"/>
    </row>
    <row r="219" customFormat="false" ht="12.75" hidden="false" customHeight="false" outlineLevel="0" collapsed="false">
      <c r="A219" s="55"/>
      <c r="B219" s="29"/>
      <c r="C219" s="59"/>
      <c r="D219" s="59"/>
      <c r="E219" s="29"/>
      <c r="F219" s="29"/>
      <c r="G219" s="29"/>
      <c r="H219" s="29"/>
      <c r="I219" s="29"/>
      <c r="J219" s="29"/>
      <c r="K219" s="29"/>
      <c r="L219" s="29"/>
      <c r="M219" s="29"/>
      <c r="N219" s="29"/>
      <c r="O219" s="29"/>
      <c r="P219" s="29"/>
      <c r="Q219" s="29"/>
      <c r="R219" s="29"/>
      <c r="S219" s="29"/>
      <c r="T219" s="29"/>
      <c r="U219" s="29"/>
      <c r="V219" s="29"/>
      <c r="W219" s="29"/>
      <c r="X219" s="29"/>
      <c r="Y219" s="29"/>
      <c r="Z219" s="29"/>
      <c r="AA219" s="29"/>
      <c r="AB219" s="29"/>
      <c r="AC219" s="29"/>
      <c r="AD219" s="29"/>
      <c r="AE219" s="29"/>
      <c r="AF219" s="29"/>
      <c r="AG219" s="29"/>
      <c r="AH219" s="29"/>
      <c r="AI219" s="29"/>
      <c r="AJ219" s="29"/>
    </row>
    <row r="220" customFormat="false" ht="12.75" hidden="false" customHeight="false" outlineLevel="0" collapsed="false">
      <c r="A220" s="55"/>
      <c r="B220" s="29"/>
      <c r="C220" s="59"/>
      <c r="D220" s="59"/>
      <c r="E220" s="29"/>
      <c r="F220" s="29"/>
      <c r="G220" s="29"/>
      <c r="H220" s="29"/>
      <c r="I220" s="29"/>
      <c r="J220" s="29"/>
      <c r="K220" s="29"/>
      <c r="L220" s="29"/>
      <c r="M220" s="29"/>
      <c r="N220" s="29"/>
      <c r="O220" s="29"/>
      <c r="P220" s="29"/>
      <c r="Q220" s="29"/>
      <c r="R220" s="29"/>
      <c r="S220" s="29"/>
      <c r="T220" s="29"/>
      <c r="U220" s="29"/>
      <c r="V220" s="29"/>
      <c r="W220" s="29"/>
      <c r="X220" s="29"/>
      <c r="Y220" s="29"/>
      <c r="Z220" s="29"/>
      <c r="AA220" s="29"/>
      <c r="AB220" s="29"/>
      <c r="AC220" s="29"/>
      <c r="AD220" s="29"/>
      <c r="AE220" s="29"/>
      <c r="AF220" s="29"/>
      <c r="AG220" s="29"/>
      <c r="AH220" s="29"/>
      <c r="AI220" s="29"/>
      <c r="AJ220" s="29"/>
    </row>
  </sheetData>
  <mergeCells count="36">
    <mergeCell ref="A1:N1"/>
    <mergeCell ref="A2:N2"/>
    <mergeCell ref="A3:N3"/>
    <mergeCell ref="G5:I5"/>
    <mergeCell ref="F6:I6"/>
    <mergeCell ref="G7:H7"/>
    <mergeCell ref="J9:K9"/>
    <mergeCell ref="J10:K10"/>
    <mergeCell ref="J11:K11"/>
    <mergeCell ref="J12:K12"/>
    <mergeCell ref="J13:K13"/>
    <mergeCell ref="J14:K14"/>
    <mergeCell ref="J15:K15"/>
    <mergeCell ref="J16:K16"/>
    <mergeCell ref="J17:K17"/>
    <mergeCell ref="J18:K18"/>
    <mergeCell ref="U18:W19"/>
    <mergeCell ref="J19:K19"/>
    <mergeCell ref="J20:K20"/>
    <mergeCell ref="J21:K21"/>
    <mergeCell ref="J22:K22"/>
    <mergeCell ref="J23:K23"/>
    <mergeCell ref="G39:H39"/>
    <mergeCell ref="G40:H40"/>
    <mergeCell ref="G41:H41"/>
    <mergeCell ref="J43:K43"/>
    <mergeCell ref="J44:K44"/>
    <mergeCell ref="J45:K45"/>
    <mergeCell ref="U47:W48"/>
    <mergeCell ref="G53:H53"/>
    <mergeCell ref="G54:H54"/>
    <mergeCell ref="G55:H55"/>
    <mergeCell ref="J57:K57"/>
    <mergeCell ref="J58:K58"/>
    <mergeCell ref="J59:K59"/>
    <mergeCell ref="U59:W60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C168"/>
  <sheetViews>
    <sheetView showFormulas="false" showGridLines="true" showRowColHeaders="true" showZeros="true" rightToLeft="false" tabSelected="false" showOutlineSymbols="true" defaultGridColor="true" view="normal" topLeftCell="A11" colorId="64" zoomScale="85" zoomScaleNormal="85" zoomScalePageLayoutView="100" workbookViewId="0">
      <selection pane="topLeft" activeCell="A1" activeCellId="0" sqref="A1:M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.85"/>
    <col collapsed="false" customWidth="true" hidden="false" outlineLevel="0" max="2" min="2" style="7" width="20.7"/>
    <col collapsed="false" customWidth="true" hidden="false" outlineLevel="0" max="3" min="3" style="8" width="11.13"/>
    <col collapsed="false" customWidth="true" hidden="false" outlineLevel="0" max="4" min="4" style="8" width="5.71"/>
    <col collapsed="false" customWidth="true" hidden="false" outlineLevel="0" max="5" min="5" style="7" width="22.28"/>
    <col collapsed="false" customWidth="true" hidden="false" outlineLevel="0" max="6" min="6" style="7" width="10.85"/>
    <col collapsed="false" customWidth="true" hidden="false" outlineLevel="0" max="7" min="7" style="7" width="16.28"/>
    <col collapsed="false" customWidth="true" hidden="false" outlineLevel="0" max="8" min="8" style="7" width="7.14"/>
    <col collapsed="false" customWidth="true" hidden="false" outlineLevel="0" max="9" min="9" style="7" width="4.85"/>
    <col collapsed="false" customWidth="true" hidden="false" outlineLevel="0" max="10" min="10" style="7" width="7.14"/>
    <col collapsed="false" customWidth="true" hidden="false" outlineLevel="0" max="11" min="11" style="7" width="6.7"/>
    <col collapsed="false" customWidth="true" hidden="false" outlineLevel="0" max="12" min="12" style="7" width="10.41"/>
    <col collapsed="false" customWidth="true" hidden="false" outlineLevel="0" max="13" min="13" style="7" width="20.13"/>
    <col collapsed="false" customWidth="true" hidden="true" outlineLevel="0" max="14" min="14" style="7" width="7.99"/>
    <col collapsed="false" customWidth="true" hidden="false" outlineLevel="0" max="15" min="15" style="7" width="4.56"/>
    <col collapsed="false" customWidth="true" hidden="false" outlineLevel="0" max="16" min="16" style="7" width="22.28"/>
    <col collapsed="false" customWidth="false" hidden="false" outlineLevel="0" max="24" min="17" style="7" width="9.14"/>
    <col collapsed="false" customWidth="true" hidden="false" outlineLevel="0" max="25" min="25" style="7" width="11.42"/>
    <col collapsed="false" customWidth="true" hidden="false" outlineLevel="0" max="26" min="26" style="7" width="3.56"/>
    <col collapsed="false" customWidth="false" hidden="false" outlineLevel="0" max="257" min="27" style="7" width="9.14"/>
  </cols>
  <sheetData>
    <row r="1" customFormat="false" ht="12.75" hidden="false" customHeight="false" outlineLevel="0" collapsed="false">
      <c r="A1" s="10" t="s">
        <v>2304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</row>
    <row r="2" customFormat="false" ht="12.75" hidden="false" customHeight="false" outlineLevel="0" collapsed="false">
      <c r="A2" s="10" t="s">
        <v>2305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</row>
    <row r="3" customFormat="false" ht="12.75" hidden="false" customHeight="false" outlineLevel="0" collapsed="false">
      <c r="A3" s="10" t="s">
        <v>2306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</row>
    <row r="4" customFormat="false" ht="12.75" hidden="false" customHeight="false" outlineLevel="0" collapsed="false">
      <c r="A4" s="0"/>
      <c r="C4" s="7"/>
      <c r="D4" s="7"/>
    </row>
    <row r="5" customFormat="false" ht="12.75" hidden="false" customHeight="true" outlineLevel="0" collapsed="false">
      <c r="B5" s="11" t="s">
        <v>3634</v>
      </c>
      <c r="D5" s="31" t="s">
        <v>2308</v>
      </c>
      <c r="E5" s="32" t="s">
        <v>3635</v>
      </c>
      <c r="F5" s="14" t="s">
        <v>3146</v>
      </c>
      <c r="G5" s="14"/>
      <c r="H5" s="8"/>
      <c r="I5" s="6" t="s">
        <v>2421</v>
      </c>
      <c r="J5" s="8" t="s">
        <v>2311</v>
      </c>
      <c r="K5" s="8" t="s">
        <v>2312</v>
      </c>
      <c r="L5" s="7" t="s">
        <v>3636</v>
      </c>
      <c r="M5" s="8" t="s">
        <v>2515</v>
      </c>
      <c r="N5" s="7" t="s">
        <v>2315</v>
      </c>
    </row>
    <row r="6" customFormat="false" ht="12.75" hidden="false" customHeight="true" outlineLevel="0" collapsed="false">
      <c r="B6" s="11"/>
      <c r="D6" s="31" t="s">
        <v>2316</v>
      </c>
      <c r="E6" s="32" t="s">
        <v>3637</v>
      </c>
      <c r="F6" s="14" t="s">
        <v>3175</v>
      </c>
      <c r="G6" s="14"/>
      <c r="H6" s="8"/>
      <c r="I6" s="6" t="s">
        <v>2421</v>
      </c>
      <c r="J6" s="8" t="s">
        <v>2311</v>
      </c>
      <c r="K6" s="8" t="s">
        <v>2312</v>
      </c>
      <c r="L6" s="7" t="s">
        <v>3638</v>
      </c>
      <c r="M6" s="8" t="s">
        <v>3055</v>
      </c>
    </row>
    <row r="7" customFormat="false" ht="12.75" hidden="false" customHeight="false" outlineLevel="0" collapsed="false">
      <c r="D7" s="31" t="s">
        <v>2318</v>
      </c>
      <c r="E7" s="32" t="s">
        <v>3639</v>
      </c>
      <c r="F7" s="15"/>
      <c r="G7" s="15"/>
      <c r="H7" s="8"/>
      <c r="I7" s="6"/>
      <c r="J7" s="8"/>
      <c r="K7" s="8"/>
    </row>
    <row r="8" customFormat="false" ht="12.75" hidden="false" customHeight="false" outlineLevel="0" collapsed="false">
      <c r="A8" s="16"/>
      <c r="B8" s="17"/>
      <c r="C8" s="18"/>
      <c r="D8" s="18"/>
      <c r="E8" s="17"/>
      <c r="F8" s="17"/>
      <c r="G8" s="17"/>
      <c r="H8" s="17"/>
      <c r="I8" s="17"/>
      <c r="J8" s="17"/>
      <c r="K8" s="17"/>
      <c r="L8" s="17"/>
      <c r="M8" s="17"/>
    </row>
    <row r="9" customFormat="false" ht="24.95" hidden="false" customHeight="true" outlineLevel="0" collapsed="false">
      <c r="A9" s="20" t="n">
        <v>1</v>
      </c>
      <c r="B9" s="27" t="str">
        <f aca="false">VLOOKUP($N9,УЧАСТНИКИ!$A$2:$L$1105,3,FALSE())</f>
        <v>Софьин Павел</v>
      </c>
      <c r="C9" s="22" t="str">
        <f aca="false">VLOOKUP($N9,УЧАСТНИКИ!$A$2:$L$1105,4,FALSE())</f>
        <v>04.09.1981</v>
      </c>
      <c r="D9" s="22" t="str">
        <f aca="false">VLOOKUP($N9,УЧАСТНИКИ!$A$2:$L$1105,8,FALSE())</f>
        <v>мсмк</v>
      </c>
      <c r="E9" s="27" t="str">
        <f aca="false">VLOOKUP($N9,УЧАСТНИКИ!$A$2:$L$1105,5,FALSE())</f>
        <v>Московская-Москва</v>
      </c>
      <c r="F9" s="22" t="s">
        <v>2382</v>
      </c>
      <c r="G9" s="22" t="str">
        <f aca="false">VLOOKUP($N9,УЧАСТНИКИ!$A$2:$L$1105,7,FALSE())</f>
        <v>МЧС ШВСМ</v>
      </c>
      <c r="H9" s="24" t="s">
        <v>3640</v>
      </c>
      <c r="I9" s="24"/>
      <c r="J9" s="105" t="s">
        <v>3641</v>
      </c>
      <c r="K9" s="22" t="s">
        <v>23</v>
      </c>
      <c r="L9" s="22" t="s">
        <v>3337</v>
      </c>
      <c r="M9" s="27" t="str">
        <f aca="false">VLOOKUP($N9,УЧАСТНИКИ!$A$2:$L$1105,10,FALSE())</f>
        <v>Софьина ГК</v>
      </c>
      <c r="N9" s="7" t="s">
        <v>617</v>
      </c>
    </row>
    <row r="10" customFormat="false" ht="24.95" hidden="false" customHeight="true" outlineLevel="0" collapsed="false">
      <c r="A10" s="20" t="s">
        <v>2322</v>
      </c>
      <c r="B10" s="27" t="str">
        <f aca="false">VLOOKUP($N10,УЧАСТНИКИ!$A$2:$L$1105,3,FALSE())</f>
        <v>Юшков Иван</v>
      </c>
      <c r="C10" s="22" t="str">
        <f aca="false">VLOOKUP($N10,УЧАСТНИКИ!$A$2:$L$1105,4,FALSE())</f>
        <v>15.01.1981</v>
      </c>
      <c r="D10" s="22" t="str">
        <f aca="false">VLOOKUP($N10,УЧАСТНИКИ!$A$2:$L$1105,8,FALSE())</f>
        <v>мсмк</v>
      </c>
      <c r="E10" s="27" t="str">
        <f aca="false">VLOOKUP($N10,УЧАСТНИКИ!$A$2:$L$1105,5,FALSE())</f>
        <v>Иркутская-Новосибирская</v>
      </c>
      <c r="F10" s="22" t="s">
        <v>2450</v>
      </c>
      <c r="G10" s="22" t="str">
        <f aca="false">VLOOKUP($N10,УЧАСТНИКИ!$A$2:$L$1105,7,FALSE())</f>
        <v>Д ШВСМ</v>
      </c>
      <c r="H10" s="24" t="s">
        <v>3642</v>
      </c>
      <c r="I10" s="24"/>
      <c r="J10" s="105" t="s">
        <v>3643</v>
      </c>
      <c r="K10" s="22" t="s">
        <v>23</v>
      </c>
      <c r="L10" s="22" t="s">
        <v>3341</v>
      </c>
      <c r="M10" s="27" t="str">
        <f aca="false">VLOOKUP($N10,УЧАСТНИКИ!$A$2:$L$1105,10,FALSE())</f>
        <v>Бражник ИИ Соснин ВП Баторов О Болсанов</v>
      </c>
      <c r="N10" s="7" t="s">
        <v>1247</v>
      </c>
    </row>
    <row r="11" customFormat="false" ht="24.95" hidden="false" customHeight="true" outlineLevel="0" collapsed="false">
      <c r="A11" s="20" t="n">
        <v>3</v>
      </c>
      <c r="B11" s="27" t="str">
        <f aca="false">VLOOKUP($N11,УЧАСТНИКИ!$A$2:$L$1105,3,FALSE())</f>
        <v>Любославский Антон</v>
      </c>
      <c r="C11" s="22" t="str">
        <f aca="false">VLOOKUP($N11,УЧАСТНИКИ!$A$2:$L$1105,4,FALSE())</f>
        <v>26.06.1984</v>
      </c>
      <c r="D11" s="22" t="str">
        <f aca="false">VLOOKUP($N11,УЧАСТНИКИ!$A$2:$L$1105,8,FALSE())</f>
        <v>мсмк</v>
      </c>
      <c r="E11" s="27" t="str">
        <f aca="false">VLOOKUP($N11,УЧАСТНИКИ!$A$2:$L$1105,5,FALSE())</f>
        <v>Иркутская</v>
      </c>
      <c r="F11" s="22" t="s">
        <v>2450</v>
      </c>
      <c r="G11" s="22" t="str">
        <f aca="false">VLOOKUP($N11,УЧАСТНИКИ!$A$2:$L$1105,7,FALSE())</f>
        <v>Д ОКДЮСШОР</v>
      </c>
      <c r="H11" s="24" t="s">
        <v>3644</v>
      </c>
      <c r="I11" s="24"/>
      <c r="J11" s="105" t="s">
        <v>2578</v>
      </c>
      <c r="K11" s="22" t="s">
        <v>23</v>
      </c>
      <c r="L11" s="22" t="s">
        <v>3344</v>
      </c>
      <c r="M11" s="27" t="str">
        <f aca="false">VLOOKUP($N11,УЧАСТНИКИ!$A$2:$L$1105,10,FALSE())</f>
        <v>Рыбин ЮН Рыбина ЛН</v>
      </c>
      <c r="N11" s="7" t="s">
        <v>1265</v>
      </c>
    </row>
    <row r="12" customFormat="false" ht="24.95" hidden="false" customHeight="true" outlineLevel="0" collapsed="false">
      <c r="A12" s="20" t="n">
        <v>4</v>
      </c>
      <c r="B12" s="27" t="str">
        <f aca="false">VLOOKUP($N12,УЧАСТНИКИ!$A$2:$L$1105,3,FALSE())</f>
        <v>Цирихов Сослан</v>
      </c>
      <c r="C12" s="22" t="str">
        <f aca="false">VLOOKUP($N12,УЧАСТНИКИ!$A$2:$L$1105,4,FALSE())</f>
        <v>1984</v>
      </c>
      <c r="D12" s="22" t="str">
        <f aca="false">VLOOKUP($N12,УЧАСТНИКИ!$A$2:$L$1105,8,FALSE())</f>
        <v>мс</v>
      </c>
      <c r="E12" s="27" t="str">
        <f aca="false">VLOOKUP($N12,УЧАСТНИКИ!$A$2:$L$1105,5,FALSE())</f>
        <v>Московская-РСО Алания</v>
      </c>
      <c r="F12" s="22" t="s">
        <v>3645</v>
      </c>
      <c r="G12" s="22" t="str">
        <f aca="false">VLOOKUP($N12,УЧАСТНИКИ!$A$2:$L$1105,7,FALSE())</f>
        <v>Д ШВСМ</v>
      </c>
      <c r="H12" s="24" t="s">
        <v>3646</v>
      </c>
      <c r="I12" s="24"/>
      <c r="J12" s="105" t="s">
        <v>3647</v>
      </c>
      <c r="K12" s="22" t="s">
        <v>50</v>
      </c>
      <c r="L12" s="22" t="s">
        <v>3349</v>
      </c>
      <c r="M12" s="27" t="str">
        <f aca="false">VLOOKUP($N12,УЧАСТНИКИ!$A$2:$L$1105,10,FALSE())</f>
        <v>Сафонов ВГ</v>
      </c>
      <c r="N12" s="29" t="s">
        <v>676</v>
      </c>
    </row>
    <row r="13" customFormat="false" ht="24.95" hidden="false" customHeight="true" outlineLevel="0" collapsed="false">
      <c r="A13" s="20" t="n">
        <v>5</v>
      </c>
      <c r="B13" s="27" t="str">
        <f aca="false">VLOOKUP($N13,УЧАСТНИКИ!$A$2:$L$1105,3,FALSE())</f>
        <v>Чумаченко Павел</v>
      </c>
      <c r="C13" s="22" t="str">
        <f aca="false">VLOOKUP($N13,УЧАСТНИКИ!$A$2:$L$1105,4,FALSE())</f>
        <v>10.09.1971</v>
      </c>
      <c r="D13" s="22" t="str">
        <f aca="false">VLOOKUP($N13,УЧАСТНИКИ!$A$2:$L$1105,8,FALSE())</f>
        <v>мсмк</v>
      </c>
      <c r="E13" s="27" t="str">
        <f aca="false">VLOOKUP($N13,УЧАСТНИКИ!$A$2:$L$1105,5,FALSE())</f>
        <v>Иркутская</v>
      </c>
      <c r="F13" s="22" t="s">
        <v>2450</v>
      </c>
      <c r="G13" s="22" t="str">
        <f aca="false">VLOOKUP($N13,УЧАСТНИКИ!$A$2:$L$1105,7,FALSE())</f>
        <v>Д ШВСМ</v>
      </c>
      <c r="H13" s="24" t="s">
        <v>3648</v>
      </c>
      <c r="I13" s="24"/>
      <c r="J13" s="105" t="s">
        <v>2575</v>
      </c>
      <c r="K13" s="22" t="s">
        <v>50</v>
      </c>
      <c r="L13" s="22" t="s">
        <v>3352</v>
      </c>
      <c r="M13" s="27" t="str">
        <f aca="false">VLOOKUP($N13,УЧАСТНИКИ!$A$2:$L$1105,10,FALSE())</f>
        <v>Бражник ИИ Соснин ВП </v>
      </c>
      <c r="N13" s="29" t="s">
        <v>1252</v>
      </c>
    </row>
    <row r="14" customFormat="false" ht="24.95" hidden="false" customHeight="true" outlineLevel="0" collapsed="false">
      <c r="A14" s="20" t="n">
        <v>6</v>
      </c>
      <c r="B14" s="27" t="str">
        <f aca="false">VLOOKUP($N14,УЧАСТНИКИ!$A$2:$L$1105,3,FALSE())</f>
        <v>Панфилов Григорий</v>
      </c>
      <c r="C14" s="22" t="str">
        <f aca="false">VLOOKUP($N14,УЧАСТНИКИ!$A$2:$L$1105,4,FALSE())</f>
        <v>17.05.1980</v>
      </c>
      <c r="D14" s="22" t="str">
        <f aca="false">VLOOKUP($N14,УЧАСТНИКИ!$A$2:$L$1105,8,FALSE())</f>
        <v>мсмк</v>
      </c>
      <c r="E14" s="27" t="str">
        <f aca="false">VLOOKUP($N14,УЧАСТНИКИ!$A$2:$L$1105,5,FALSE())</f>
        <v>Бурятия-Иркутская</v>
      </c>
      <c r="F14" s="22" t="s">
        <v>2450</v>
      </c>
      <c r="G14" s="22" t="str">
        <f aca="false">VLOOKUP($N14,УЧАСТНИКИ!$A$2:$L$1105,7,FALSE())</f>
        <v>ШВСМ</v>
      </c>
      <c r="H14" s="24" t="s">
        <v>3649</v>
      </c>
      <c r="I14" s="24"/>
      <c r="J14" s="105" t="s">
        <v>3650</v>
      </c>
      <c r="K14" s="22" t="s">
        <v>50</v>
      </c>
      <c r="L14" s="22" t="s">
        <v>3355</v>
      </c>
      <c r="M14" s="27" t="str">
        <f aca="false">VLOOKUP($N14,УЧАСТНИКИ!$A$2:$L$1105,10,FALSE())</f>
        <v>Бражник ИИ Баторов ОГ</v>
      </c>
      <c r="N14" s="29" t="s">
        <v>1242</v>
      </c>
    </row>
    <row r="15" customFormat="false" ht="24.95" hidden="false" customHeight="true" outlineLevel="0" collapsed="false">
      <c r="A15" s="20" t="n">
        <v>7</v>
      </c>
      <c r="B15" s="27" t="str">
        <f aca="false">VLOOKUP($N15,УЧАСТНИКИ!$A$2:$L$1105,3,FALSE())</f>
        <v>Коротков Олег</v>
      </c>
      <c r="C15" s="22" t="str">
        <f aca="false">VLOOKUP($N15,УЧАСТНИКИ!$A$2:$L$1105,4,FALSE())</f>
        <v>16.03.1980</v>
      </c>
      <c r="D15" s="22" t="str">
        <f aca="false">VLOOKUP($N15,УЧАСТНИКИ!$A$2:$L$1105,8,FALSE())</f>
        <v>мсмк</v>
      </c>
      <c r="E15" s="27" t="str">
        <f aca="false">VLOOKUP($N15,УЧАСТНИКИ!$A$2:$L$1105,5,FALSE())</f>
        <v>Москва-Волгоградская</v>
      </c>
      <c r="F15" s="22" t="s">
        <v>3645</v>
      </c>
      <c r="G15" s="22" t="str">
        <f aca="false">VLOOKUP($N15,УЧАСТНИКИ!$A$2:$L$1105,7,FALSE())</f>
        <v>Д ШВСМ</v>
      </c>
      <c r="H15" s="24" t="s">
        <v>3651</v>
      </c>
      <c r="I15" s="24"/>
      <c r="J15" s="105" t="s">
        <v>3648</v>
      </c>
      <c r="K15" s="22" t="s">
        <v>50</v>
      </c>
      <c r="L15" s="22" t="s">
        <v>3358</v>
      </c>
      <c r="M15" s="27" t="str">
        <f aca="false">VLOOKUP($N15,УЧАСТНИКИ!$A$2:$L$1105,10,FALSE())</f>
        <v>Васильев СВ Бакаринов ЮМ</v>
      </c>
      <c r="N15" s="29" t="s">
        <v>1615</v>
      </c>
    </row>
    <row r="16" customFormat="false" ht="24.95" hidden="false" customHeight="true" outlineLevel="0" collapsed="false">
      <c r="A16" s="20" t="n">
        <v>8</v>
      </c>
      <c r="B16" s="27" t="str">
        <f aca="false">VLOOKUP($N16,УЧАСТНИКИ!$A$2:$L$1105,3,FALSE())</f>
        <v>Умрихин Николай</v>
      </c>
      <c r="C16" s="22" t="str">
        <f aca="false">VLOOKUP($N16,УЧАСТНИКИ!$A$2:$L$1105,4,FALSE())</f>
        <v>01.01.1984</v>
      </c>
      <c r="D16" s="22" t="str">
        <f aca="false">VLOOKUP($N16,УЧАСТНИКИ!$A$2:$L$1105,8,FALSE())</f>
        <v>мс</v>
      </c>
      <c r="E16" s="27" t="str">
        <f aca="false">VLOOKUP($N16,УЧАСТНИКИ!$A$2:$L$1105,5,FALSE())</f>
        <v>С-Петербург</v>
      </c>
      <c r="F16" s="22" t="s">
        <v>2387</v>
      </c>
      <c r="G16" s="22" t="str">
        <f aca="false">VLOOKUP($N16,УЧАСТНИКИ!$A$2:$L$1105,7,FALSE())</f>
        <v>РА Академия л/а ЦОП</v>
      </c>
      <c r="H16" s="24" t="s">
        <v>3446</v>
      </c>
      <c r="I16" s="24"/>
      <c r="J16" s="105" t="s">
        <v>3652</v>
      </c>
      <c r="K16" s="22" t="s">
        <v>50</v>
      </c>
      <c r="L16" s="22" t="s">
        <v>3361</v>
      </c>
      <c r="M16" s="27" t="str">
        <f aca="false">VLOOKUP($N16,УЧАСТНИКИ!$A$2:$L$1105,10,FALSE())</f>
        <v>Матвеева ЗП</v>
      </c>
      <c r="N16" s="29" t="s">
        <v>451</v>
      </c>
    </row>
    <row r="17" customFormat="false" ht="24.95" hidden="false" customHeight="true" outlineLevel="0" collapsed="false">
      <c r="A17" s="20" t="n">
        <v>9</v>
      </c>
      <c r="B17" s="27" t="str">
        <f aca="false">VLOOKUP($N17,УЧАСТНИКИ!$A$2:$L$1105,3,FALSE())</f>
        <v>Греков Александр</v>
      </c>
      <c r="C17" s="22" t="str">
        <f aca="false">VLOOKUP($N17,УЧАСТНИКИ!$A$2:$L$1105,4,FALSE())</f>
        <v>06.05.1985</v>
      </c>
      <c r="D17" s="22" t="str">
        <f aca="false">VLOOKUP($N17,УЧАСТНИКИ!$A$2:$L$1105,8,FALSE())</f>
        <v>мс</v>
      </c>
      <c r="E17" s="27" t="str">
        <f aca="false">VLOOKUP($N17,УЧАСТНИКИ!$A$2:$L$1105,5,FALSE())</f>
        <v>Москва-Смоленская</v>
      </c>
      <c r="F17" s="22" t="s">
        <v>2382</v>
      </c>
      <c r="G17" s="22" t="str">
        <f aca="false">VLOOKUP($N17,УЧАСТНИКИ!$A$2:$L$1105,7,FALSE())</f>
        <v>РА СГУОР СДЮШОР</v>
      </c>
      <c r="H17" s="24" t="s">
        <v>3653</v>
      </c>
      <c r="I17" s="24"/>
      <c r="J17" s="105" t="s">
        <v>3654</v>
      </c>
      <c r="K17" s="22" t="s">
        <v>50</v>
      </c>
      <c r="L17" s="22" t="s">
        <v>3531</v>
      </c>
      <c r="M17" s="27" t="str">
        <f aca="false">VLOOKUP($N17,УЧАСТНИКИ!$A$2:$L$1105,10,FALSE())</f>
        <v>Греков АН</v>
      </c>
      <c r="N17" s="7" t="s">
        <v>1507</v>
      </c>
    </row>
    <row r="18" customFormat="false" ht="24.95" hidden="false" customHeight="true" outlineLevel="0" collapsed="false">
      <c r="A18" s="20" t="n">
        <v>10</v>
      </c>
      <c r="B18" s="27" t="str">
        <f aca="false">VLOOKUP($N18,УЧАСТНИКИ!$A$2:$L$1105,3,FALSE())</f>
        <v>Сидоров Максим</v>
      </c>
      <c r="C18" s="22" t="str">
        <f aca="false">VLOOKUP($N18,УЧАСТНИКИ!$A$2:$L$1105,4,FALSE())</f>
        <v>13.05.1986</v>
      </c>
      <c r="D18" s="22" t="str">
        <f aca="false">VLOOKUP($N18,УЧАСТНИКИ!$A$2:$L$1105,8,FALSE())</f>
        <v>мс</v>
      </c>
      <c r="E18" s="27" t="str">
        <f aca="false">VLOOKUP($N18,УЧАСТНИКИ!$A$2:$L$1105,5,FALSE())</f>
        <v>Московская</v>
      </c>
      <c r="F18" s="22" t="s">
        <v>2382</v>
      </c>
      <c r="G18" s="22" t="str">
        <f aca="false">VLOOKUP($N18,УЧАСТНИКИ!$A$2:$L$1105,7,FALSE())</f>
        <v>Д СДЮШОР</v>
      </c>
      <c r="H18" s="24" t="s">
        <v>3655</v>
      </c>
      <c r="I18" s="24"/>
      <c r="J18" s="105" t="s">
        <v>3656</v>
      </c>
      <c r="K18" s="22" t="s">
        <v>50</v>
      </c>
      <c r="L18" s="22" t="s">
        <v>8</v>
      </c>
      <c r="M18" s="27" t="str">
        <f aca="false">VLOOKUP($N18,УЧАСТНИКИ!$A$2:$L$1105,10,FALSE())</f>
        <v>Мирошин ГМ</v>
      </c>
      <c r="N18" s="7" t="s">
        <v>625</v>
      </c>
    </row>
    <row r="19" customFormat="false" ht="24.95" hidden="false" customHeight="true" outlineLevel="0" collapsed="false">
      <c r="A19" s="20" t="s">
        <v>2421</v>
      </c>
      <c r="B19" s="27" t="str">
        <f aca="false">VLOOKUP($N19,УЧАСТНИКИ!$A$2:$L$1105,3,FALSE())</f>
        <v>Горшков Дмитрий</v>
      </c>
      <c r="C19" s="22" t="str">
        <f aca="false">VLOOKUP($N19,УЧАСТНИКИ!$A$2:$L$1105,4,FALSE())</f>
        <v>08.03.1982</v>
      </c>
      <c r="D19" s="22" t="str">
        <f aca="false">VLOOKUP($N19,УЧАСТНИКИ!$A$2:$L$1105,8,FALSE())</f>
        <v>мс</v>
      </c>
      <c r="E19" s="27" t="str">
        <f aca="false">VLOOKUP($N19,УЧАСТНИКИ!$A$2:$L$1105,5,FALSE())</f>
        <v>Московская</v>
      </c>
      <c r="F19" s="22" t="s">
        <v>2382</v>
      </c>
      <c r="G19" s="22" t="str">
        <f aca="false">VLOOKUP($N19,УЧАСТНИКИ!$A$2:$L$1105,7,FALSE())</f>
        <v>ПР ШВСМ</v>
      </c>
      <c r="H19" s="24" t="s">
        <v>3657</v>
      </c>
      <c r="I19" s="24"/>
      <c r="J19" s="105" t="s">
        <v>3653</v>
      </c>
      <c r="K19" s="22" t="s">
        <v>50</v>
      </c>
      <c r="L19" s="22" t="s">
        <v>8</v>
      </c>
      <c r="M19" s="27" t="str">
        <f aca="false">VLOOKUP($N19,УЧАСТНИКИ!$A$2:$L$1105,10,FALSE())</f>
        <v>Сафонов ВГ</v>
      </c>
      <c r="N19" s="7" t="s">
        <v>629</v>
      </c>
    </row>
    <row r="20" customFormat="false" ht="24.95" hidden="false" customHeight="true" outlineLevel="0" collapsed="false">
      <c r="A20" s="20" t="s">
        <v>58</v>
      </c>
      <c r="B20" s="27" t="str">
        <f aca="false">VLOOKUP($N20,УЧАСТНИКИ!$A$2:$L$1105,3,FALSE())</f>
        <v>Лобыня Дмитрий</v>
      </c>
      <c r="C20" s="22" t="str">
        <f aca="false">VLOOKUP($N20,УЧАСТНИКИ!$A$2:$L$1105,4,FALSE())</f>
        <v>24.08.1980</v>
      </c>
      <c r="D20" s="22" t="str">
        <f aca="false">VLOOKUP($N20,УЧАСТНИКИ!$A$2:$L$1105,8,FALSE())</f>
        <v>мс</v>
      </c>
      <c r="E20" s="27" t="str">
        <f aca="false">VLOOKUP($N20,УЧАСТНИКИ!$A$2:$L$1105,5,FALSE())</f>
        <v>Московская-Приморский</v>
      </c>
      <c r="F20" s="22" t="s">
        <v>3658</v>
      </c>
      <c r="G20" s="22" t="str">
        <f aca="false">VLOOKUP($N20,УЧАСТНИКИ!$A$2:$L$1105,7,FALSE())</f>
        <v>РА ШВСМ</v>
      </c>
      <c r="H20" s="24" t="s">
        <v>3659</v>
      </c>
      <c r="I20" s="24"/>
      <c r="J20" s="105" t="s">
        <v>3660</v>
      </c>
      <c r="K20" s="22" t="s">
        <v>17</v>
      </c>
      <c r="L20" s="22" t="s">
        <v>3366</v>
      </c>
      <c r="M20" s="27" t="str">
        <f aca="false">VLOOKUP($N20,УЧАСТНИКИ!$A$2:$L$1105,10,FALSE())</f>
        <v>Сафонов ВГ</v>
      </c>
      <c r="N20" s="7" t="s">
        <v>620</v>
      </c>
    </row>
    <row r="21" customFormat="false" ht="24.95" hidden="false" customHeight="true" outlineLevel="0" collapsed="false">
      <c r="A21" s="20" t="s">
        <v>65</v>
      </c>
      <c r="B21" s="27" t="str">
        <f aca="false">VLOOKUP($N21,УЧАСТНИКИ!$A$2:$L$1105,3,FALSE())</f>
        <v>Коптюх Петр</v>
      </c>
      <c r="C21" s="22" t="str">
        <f aca="false">VLOOKUP($N21,УЧАСТНИКИ!$A$2:$L$1105,4,FALSE())</f>
        <v>12.08.1974</v>
      </c>
      <c r="D21" s="22" t="str">
        <f aca="false">VLOOKUP($N21,УЧАСТНИКИ!$A$2:$L$1105,8,FALSE())</f>
        <v>мсмк</v>
      </c>
      <c r="E21" s="27" t="str">
        <f aca="false">VLOOKUP($N21,УЧАСТНИКИ!$A$2:$L$1105,5,FALSE())</f>
        <v>Нижегородская</v>
      </c>
      <c r="F21" s="22" t="s">
        <v>2391</v>
      </c>
      <c r="G21" s="22" t="str">
        <f aca="false">VLOOKUP($N21,УЧАСТНИКИ!$A$2:$L$1105,7,FALSE())</f>
        <v>СДЮШОР-1</v>
      </c>
      <c r="H21" s="105" t="s">
        <v>3661</v>
      </c>
      <c r="I21" s="24"/>
      <c r="J21" s="24"/>
      <c r="K21" s="22" t="s">
        <v>17</v>
      </c>
      <c r="L21" s="22" t="s">
        <v>3369</v>
      </c>
      <c r="M21" s="27" t="str">
        <f aca="false">VLOOKUP($N21,УЧАСТНИКИ!$A$2:$L$1105,10,FALSE())</f>
        <v>Садов МВ Коптюх ИН</v>
      </c>
      <c r="N21" s="7" t="s">
        <v>733</v>
      </c>
    </row>
    <row r="22" customFormat="false" ht="24.95" hidden="false" customHeight="true" outlineLevel="0" collapsed="false">
      <c r="A22" s="20" t="n">
        <v>14</v>
      </c>
      <c r="B22" s="27" t="str">
        <f aca="false">VLOOKUP($N22,УЧАСТНИКИ!$A$2:$L$1105,3,FALSE())</f>
        <v>Кузнецов Илья</v>
      </c>
      <c r="C22" s="22" t="str">
        <f aca="false">VLOOKUP($N22,УЧАСТНИКИ!$A$2:$L$1105,4,FALSE())</f>
        <v>07.09.1983</v>
      </c>
      <c r="D22" s="22" t="str">
        <f aca="false">VLOOKUP($N22,УЧАСТНИКИ!$A$2:$L$1105,8,FALSE())</f>
        <v>мс</v>
      </c>
      <c r="E22" s="27" t="str">
        <f aca="false">VLOOKUP($N22,УЧАСТНИКИ!$A$2:$L$1105,5,FALSE())</f>
        <v>Москва</v>
      </c>
      <c r="F22" s="22" t="s">
        <v>2382</v>
      </c>
      <c r="G22" s="22" t="str">
        <f aca="false">VLOOKUP($N22,УЧАСТНИКИ!$A$2:$L$1105,7,FALSE())</f>
        <v>МГФСО СШ-24</v>
      </c>
      <c r="H22" s="105" t="s">
        <v>3463</v>
      </c>
      <c r="I22" s="24"/>
      <c r="J22" s="24"/>
      <c r="K22" s="22" t="s">
        <v>17</v>
      </c>
      <c r="L22" s="22" t="s">
        <v>8</v>
      </c>
      <c r="M22" s="27" t="str">
        <f aca="false">VLOOKUP($N22,УЧАСТНИКИ!$A$2:$L$1105,10,FALSE())</f>
        <v>Кузнецов ВЯ</v>
      </c>
      <c r="N22" s="7" t="s">
        <v>1899</v>
      </c>
    </row>
    <row r="23" customFormat="false" ht="24.95" hidden="false" customHeight="true" outlineLevel="0" collapsed="false">
      <c r="A23" s="20" t="n">
        <v>15</v>
      </c>
      <c r="B23" s="27" t="str">
        <f aca="false">VLOOKUP($N23,УЧАСТНИКИ!$A$2:$L$1105,3,FALSE())</f>
        <v>Сальников Александр</v>
      </c>
      <c r="C23" s="22" t="str">
        <f aca="false">VLOOKUP($N23,УЧАСТНИКИ!$A$2:$L$1105,4,FALSE())</f>
        <v>27.09.1971</v>
      </c>
      <c r="D23" s="22" t="str">
        <f aca="false">VLOOKUP($N23,УЧАСТНИКИ!$A$2:$L$1105,8,FALSE())</f>
        <v>мсмк</v>
      </c>
      <c r="E23" s="27" t="str">
        <f aca="false">VLOOKUP($N23,УЧАСТНИКИ!$A$2:$L$1105,5,FALSE())</f>
        <v>Татарстан</v>
      </c>
      <c r="F23" s="22" t="s">
        <v>2391</v>
      </c>
      <c r="G23" s="22" t="str">
        <f aca="false">VLOOKUP($N23,УЧАСТНИКИ!$A$2:$L$1105,7,FALSE())</f>
        <v>ЦСК</v>
      </c>
      <c r="H23" s="105" t="s">
        <v>3459</v>
      </c>
      <c r="I23" s="24"/>
      <c r="J23" s="24"/>
      <c r="K23" s="22" t="s">
        <v>17</v>
      </c>
      <c r="L23" s="22" t="s">
        <v>3371</v>
      </c>
      <c r="M23" s="27" t="str">
        <f aca="false">VLOOKUP($N23,УЧАСТНИКИ!$A$2:$L$1105,10,FALSE())</f>
        <v>Толстяков БМ</v>
      </c>
      <c r="N23" s="7" t="s">
        <v>1981</v>
      </c>
    </row>
    <row r="24" customFormat="false" ht="24.95" hidden="false" customHeight="true" outlineLevel="0" collapsed="false">
      <c r="A24" s="20" t="n">
        <v>16</v>
      </c>
      <c r="B24" s="27" t="str">
        <f aca="false">VLOOKUP($N24,УЧАСТНИКИ!$A$2:$L$1105,3,FALSE())</f>
        <v>Марухин Константин</v>
      </c>
      <c r="C24" s="22" t="str">
        <f aca="false">VLOOKUP($N24,УЧАСТНИКИ!$A$2:$L$1105,4,FALSE())</f>
        <v>27.04.1985</v>
      </c>
      <c r="D24" s="22" t="str">
        <f aca="false">VLOOKUP($N24,УЧАСТНИКИ!$A$2:$L$1105,8,FALSE())</f>
        <v>кмс</v>
      </c>
      <c r="E24" s="27" t="str">
        <f aca="false">VLOOKUP($N24,УЧАСТНИКИ!$A$2:$L$1105,5,FALSE())</f>
        <v>Самарская</v>
      </c>
      <c r="F24" s="22" t="s">
        <v>2391</v>
      </c>
      <c r="G24" s="22" t="str">
        <f aca="false">VLOOKUP($N24,УЧАСТНИКИ!$A$2:$L$1105,7,FALSE())</f>
        <v>ДЮСШ ПР</v>
      </c>
      <c r="H24" s="105" t="s">
        <v>3662</v>
      </c>
      <c r="I24" s="24"/>
      <c r="J24" s="24"/>
      <c r="K24" s="22" t="s">
        <v>17</v>
      </c>
      <c r="L24" s="22" t="s">
        <v>3373</v>
      </c>
      <c r="M24" s="27" t="str">
        <f aca="false">VLOOKUP($N24,УЧАСТНИКИ!$A$2:$L$1105,10,FALSE())</f>
        <v>Мужиков П</v>
      </c>
      <c r="N24" s="7" t="s">
        <v>783</v>
      </c>
    </row>
    <row r="25" customFormat="false" ht="24.95" hidden="false" customHeight="true" outlineLevel="0" collapsed="false">
      <c r="A25" s="20" t="s">
        <v>91</v>
      </c>
      <c r="B25" s="27" t="str">
        <f aca="false">VLOOKUP($N25,УЧАСТНИКИ!$A$2:$L$1105,3,FALSE())</f>
        <v>Забрусков Михаил</v>
      </c>
      <c r="C25" s="22" t="str">
        <f aca="false">VLOOKUP($N25,УЧАСТНИКИ!$A$2:$L$1105,4,FALSE())</f>
        <v>26.01.1974</v>
      </c>
      <c r="D25" s="22" t="str">
        <f aca="false">VLOOKUP($N25,УЧАСТНИКИ!$A$2:$L$1105,8,FALSE())</f>
        <v>мс</v>
      </c>
      <c r="E25" s="27" t="str">
        <f aca="false">VLOOKUP($N25,УЧАСТНИКИ!$A$2:$L$1105,5,FALSE())</f>
        <v>Ставропольский</v>
      </c>
      <c r="F25" s="22" t="s">
        <v>2414</v>
      </c>
      <c r="G25" s="22" t="str">
        <f aca="false">VLOOKUP($N25,УЧАСТНИКИ!$A$2:$L$1105,7,FALSE())</f>
        <v>РА ШВСМ</v>
      </c>
      <c r="H25" s="105" t="s">
        <v>3487</v>
      </c>
      <c r="I25" s="24"/>
      <c r="J25" s="24"/>
      <c r="K25" s="22" t="s">
        <v>1932</v>
      </c>
      <c r="L25" s="22" t="s">
        <v>3044</v>
      </c>
      <c r="M25" s="27" t="str">
        <f aca="false">VLOOKUP($N25,УЧАСТНИКИ!$A$2:$L$1105,10,FALSE())</f>
        <v>Крохмалев АВ</v>
      </c>
      <c r="N25" s="7" t="s">
        <v>1185</v>
      </c>
    </row>
    <row r="26" customFormat="false" ht="24.95" hidden="false" customHeight="true" outlineLevel="0" collapsed="false">
      <c r="A26" s="20" t="s">
        <v>3663</v>
      </c>
      <c r="B26" s="27" t="str">
        <f aca="false">VLOOKUP($N26,УЧАСТНИКИ!$A$2:$L$1105,3,FALSE())</f>
        <v>Богданов Антон</v>
      </c>
      <c r="C26" s="22" t="str">
        <f aca="false">VLOOKUP($N26,УЧАСТНИКИ!$A$2:$L$1105,4,FALSE())</f>
        <v>18.03.1986</v>
      </c>
      <c r="D26" s="22" t="str">
        <f aca="false">VLOOKUP($N26,УЧАСТНИКИ!$A$2:$L$1105,8,FALSE())</f>
        <v>кмс</v>
      </c>
      <c r="E26" s="27" t="str">
        <f aca="false">VLOOKUP($N26,УЧАСТНИКИ!$A$2:$L$1105,5,FALSE())</f>
        <v>Самарская</v>
      </c>
      <c r="F26" s="22" t="s">
        <v>2391</v>
      </c>
      <c r="G26" s="22" t="str">
        <f aca="false">VLOOKUP($N26,УЧАСТНИКИ!$A$2:$L$1105,7,FALSE())</f>
        <v>ШВСМ РА</v>
      </c>
      <c r="H26" s="105" t="s">
        <v>3664</v>
      </c>
      <c r="I26" s="24"/>
      <c r="J26" s="24"/>
      <c r="K26" s="22" t="s">
        <v>1932</v>
      </c>
      <c r="L26" s="22"/>
      <c r="M26" s="27" t="str">
        <f aca="false">VLOOKUP($N26,УЧАСТНИКИ!$A$2:$L$1105,10,FALSE())</f>
        <v>Федотов С</v>
      </c>
      <c r="N26" s="7" t="s">
        <v>792</v>
      </c>
    </row>
    <row r="27" customFormat="false" ht="24.95" hidden="false" customHeight="true" outlineLevel="0" collapsed="false">
      <c r="A27" s="20" t="s">
        <v>102</v>
      </c>
      <c r="B27" s="27" t="str">
        <f aca="false">VLOOKUP($N27,УЧАСТНИКИ!$A$2:$L$1105,3,FALSE())</f>
        <v>Марьясов Андрей</v>
      </c>
      <c r="C27" s="22" t="str">
        <f aca="false">VLOOKUP($N27,УЧАСТНИКИ!$A$2:$L$1105,4,FALSE())</f>
        <v>13.03.1983</v>
      </c>
      <c r="D27" s="22" t="str">
        <f aca="false">VLOOKUP($N27,УЧАСТНИКИ!$A$2:$L$1105,8,FALSE())</f>
        <v>мс</v>
      </c>
      <c r="E27" s="27" t="str">
        <f aca="false">VLOOKUP($N27,УЧАСТНИКИ!$A$2:$L$1105,5,FALSE())</f>
        <v>Волгоградская</v>
      </c>
      <c r="F27" s="22" t="s">
        <v>2414</v>
      </c>
      <c r="G27" s="22" t="str">
        <f aca="false">VLOOKUP($N27,УЧАСТНИКИ!$A$2:$L$1105,7,FALSE())</f>
        <v>ПР СДЮСШОР ОШВСМ</v>
      </c>
      <c r="H27" s="105" t="s">
        <v>3044</v>
      </c>
      <c r="I27" s="24"/>
      <c r="J27" s="24"/>
      <c r="K27" s="22"/>
      <c r="L27" s="22"/>
      <c r="M27" s="27" t="str">
        <f aca="false">VLOOKUP($N27,УЧАСТНИКИ!$A$2:$L$1105,10,FALSE())</f>
        <v>Зацеляпин МИ Черкасов АМ</v>
      </c>
      <c r="N27" s="7" t="s">
        <v>1388</v>
      </c>
    </row>
    <row r="28" customFormat="false" ht="15.75" hidden="false" customHeight="true" outlineLevel="0" collapsed="false">
      <c r="A28" s="20"/>
      <c r="B28" s="27"/>
      <c r="C28" s="22"/>
      <c r="D28" s="22"/>
      <c r="E28" s="27"/>
      <c r="F28" s="22"/>
      <c r="G28" s="23"/>
      <c r="H28" s="24"/>
      <c r="I28" s="24"/>
      <c r="J28" s="24"/>
      <c r="K28" s="22"/>
      <c r="L28" s="22"/>
      <c r="M28" s="27"/>
    </row>
    <row r="29" customFormat="false" ht="15.75" hidden="false" customHeight="true" outlineLevel="0" collapsed="false">
      <c r="A29" s="20"/>
      <c r="B29" s="27"/>
      <c r="C29" s="22"/>
      <c r="D29" s="22"/>
      <c r="E29" s="27"/>
      <c r="F29" s="22"/>
      <c r="G29" s="23"/>
      <c r="H29" s="24"/>
      <c r="I29" s="24"/>
      <c r="J29" s="24"/>
      <c r="K29" s="22"/>
      <c r="L29" s="22"/>
      <c r="M29" s="27"/>
      <c r="N29" s="29"/>
      <c r="O29" s="17"/>
      <c r="P29" s="17"/>
      <c r="Q29" s="17"/>
      <c r="R29" s="17"/>
      <c r="S29" s="17"/>
      <c r="T29" s="109" t="s">
        <v>3159</v>
      </c>
      <c r="U29" s="109"/>
      <c r="V29" s="109"/>
      <c r="W29" s="17"/>
      <c r="X29" s="17"/>
      <c r="Y29" s="17"/>
      <c r="Z29" s="17"/>
      <c r="AA29" s="17"/>
      <c r="AB29" s="17"/>
      <c r="AC29" s="17"/>
    </row>
    <row r="30" customFormat="false" ht="2.25" hidden="false" customHeight="true" outlineLevel="0" collapsed="false">
      <c r="A30" s="20"/>
      <c r="B30" s="27"/>
      <c r="C30" s="22"/>
      <c r="D30" s="22"/>
      <c r="E30" s="27"/>
      <c r="F30" s="22"/>
      <c r="G30" s="23"/>
      <c r="H30" s="24"/>
      <c r="I30" s="24"/>
      <c r="J30" s="24"/>
      <c r="K30" s="22"/>
      <c r="L30" s="22"/>
      <c r="M30" s="27"/>
      <c r="O30" s="17"/>
      <c r="P30" s="17"/>
      <c r="Q30" s="17"/>
      <c r="R30" s="17"/>
      <c r="S30" s="17"/>
      <c r="T30" s="109"/>
      <c r="U30" s="109"/>
      <c r="V30" s="109"/>
      <c r="W30" s="17"/>
      <c r="X30" s="17"/>
      <c r="Y30" s="18"/>
      <c r="Z30" s="18"/>
      <c r="AA30" s="17"/>
      <c r="AB30" s="17"/>
      <c r="AC30" s="17"/>
    </row>
    <row r="31" customFormat="false" ht="15.75" hidden="false" customHeight="true" outlineLevel="0" collapsed="false">
      <c r="A31" s="20"/>
      <c r="B31" s="27"/>
      <c r="C31" s="22"/>
      <c r="D31" s="22"/>
      <c r="E31" s="27"/>
      <c r="F31" s="22"/>
      <c r="G31" s="23"/>
      <c r="H31" s="24"/>
      <c r="I31" s="24"/>
      <c r="J31" s="24"/>
      <c r="K31" s="22"/>
      <c r="L31" s="22"/>
      <c r="M31" s="27"/>
      <c r="N31" s="7" t="s">
        <v>617</v>
      </c>
      <c r="O31" s="8" t="s">
        <v>2805</v>
      </c>
      <c r="P31" s="27" t="str">
        <f aca="false">VLOOKUP($N31,УЧАСТНИКИ!$A$2:$L$1105,3,FALSE())</f>
        <v>Софьин Павел</v>
      </c>
      <c r="R31" s="8" t="s">
        <v>3665</v>
      </c>
      <c r="S31" s="8" t="s">
        <v>3666</v>
      </c>
      <c r="T31" s="8" t="s">
        <v>3667</v>
      </c>
      <c r="U31" s="8" t="s">
        <v>3668</v>
      </c>
      <c r="V31" s="8" t="s">
        <v>2312</v>
      </c>
      <c r="W31" s="8" t="s">
        <v>3641</v>
      </c>
      <c r="X31" s="8"/>
      <c r="Y31" s="40" t="s">
        <v>3641</v>
      </c>
      <c r="Z31" s="8"/>
      <c r="AA31" s="8"/>
      <c r="AB31" s="8"/>
    </row>
    <row r="32" customFormat="false" ht="15.75" hidden="false" customHeight="true" outlineLevel="0" collapsed="false">
      <c r="A32" s="20"/>
      <c r="B32" s="27"/>
      <c r="C32" s="22"/>
      <c r="D32" s="22"/>
      <c r="E32" s="27"/>
      <c r="F32" s="22"/>
      <c r="G32" s="23"/>
      <c r="H32" s="24"/>
      <c r="I32" s="24"/>
      <c r="J32" s="24"/>
      <c r="K32" s="22"/>
      <c r="L32" s="22"/>
      <c r="M32" s="27"/>
      <c r="N32" s="7" t="s">
        <v>1247</v>
      </c>
      <c r="O32" s="8" t="s">
        <v>2322</v>
      </c>
      <c r="P32" s="27" t="str">
        <f aca="false">VLOOKUP($N32,УЧАСТНИКИ!$A$2:$L$1105,3,FALSE())</f>
        <v>Юшков Иван</v>
      </c>
      <c r="Q32" s="8"/>
      <c r="R32" s="8" t="s">
        <v>3669</v>
      </c>
      <c r="S32" s="8" t="s">
        <v>3190</v>
      </c>
      <c r="T32" s="8" t="s">
        <v>3643</v>
      </c>
      <c r="U32" s="8" t="s">
        <v>3190</v>
      </c>
      <c r="V32" s="8" t="s">
        <v>3190</v>
      </c>
      <c r="W32" s="8" t="s">
        <v>3670</v>
      </c>
      <c r="X32" s="8"/>
      <c r="Y32" s="40" t="s">
        <v>3643</v>
      </c>
      <c r="Z32" s="8"/>
      <c r="AA32" s="8"/>
      <c r="AB32" s="8"/>
    </row>
    <row r="33" customFormat="false" ht="15.75" hidden="false" customHeight="true" outlineLevel="0" collapsed="false">
      <c r="A33" s="20"/>
      <c r="B33" s="27"/>
      <c r="C33" s="22"/>
      <c r="D33" s="22"/>
      <c r="E33" s="27"/>
      <c r="F33" s="22"/>
      <c r="G33" s="23"/>
      <c r="H33" s="24"/>
      <c r="I33" s="24"/>
      <c r="J33" s="24"/>
      <c r="K33" s="22"/>
      <c r="L33" s="22"/>
      <c r="M33" s="27"/>
      <c r="N33" s="7" t="s">
        <v>1265</v>
      </c>
      <c r="O33" s="8" t="s">
        <v>11</v>
      </c>
      <c r="P33" s="27" t="str">
        <f aca="false">VLOOKUP($N33,УЧАСТНИКИ!$A$2:$L$1105,3,FALSE())</f>
        <v>Любославский Антон</v>
      </c>
      <c r="Q33" s="8"/>
      <c r="R33" s="8" t="s">
        <v>2578</v>
      </c>
      <c r="S33" s="8" t="s">
        <v>3190</v>
      </c>
      <c r="T33" s="8" t="s">
        <v>3671</v>
      </c>
      <c r="U33" s="8" t="s">
        <v>3672</v>
      </c>
      <c r="V33" s="8" t="s">
        <v>3190</v>
      </c>
      <c r="W33" s="8" t="s">
        <v>3190</v>
      </c>
      <c r="X33" s="8"/>
      <c r="Y33" s="40" t="s">
        <v>2578</v>
      </c>
      <c r="Z33" s="8"/>
      <c r="AA33" s="8"/>
      <c r="AB33" s="8"/>
    </row>
    <row r="34" customFormat="false" ht="15.75" hidden="false" customHeight="true" outlineLevel="0" collapsed="false">
      <c r="A34" s="20"/>
      <c r="B34" s="27"/>
      <c r="C34" s="22"/>
      <c r="D34" s="22"/>
      <c r="E34" s="27"/>
      <c r="F34" s="22"/>
      <c r="G34" s="23"/>
      <c r="H34" s="24"/>
      <c r="I34" s="24"/>
      <c r="J34" s="24"/>
      <c r="K34" s="22"/>
      <c r="L34" s="22"/>
      <c r="M34" s="27"/>
      <c r="N34" s="29" t="s">
        <v>676</v>
      </c>
      <c r="O34" s="8" t="s">
        <v>19</v>
      </c>
      <c r="P34" s="27" t="str">
        <f aca="false">VLOOKUP($N34,УЧАСТНИКИ!$A$2:$L$1105,3,FALSE())</f>
        <v>Цирихов Сослан</v>
      </c>
      <c r="Q34" s="8"/>
      <c r="R34" s="8" t="s">
        <v>3647</v>
      </c>
      <c r="S34" s="8" t="s">
        <v>3673</v>
      </c>
      <c r="T34" s="8" t="s">
        <v>3190</v>
      </c>
      <c r="U34" s="8" t="s">
        <v>3674</v>
      </c>
      <c r="V34" s="8" t="s">
        <v>3675</v>
      </c>
      <c r="W34" s="8" t="s">
        <v>3676</v>
      </c>
      <c r="X34" s="8"/>
      <c r="Y34" s="40" t="s">
        <v>3647</v>
      </c>
      <c r="Z34" s="8"/>
      <c r="AA34" s="8"/>
      <c r="AB34" s="8"/>
    </row>
    <row r="35" customFormat="false" ht="15.75" hidden="false" customHeight="true" outlineLevel="0" collapsed="false">
      <c r="A35" s="20"/>
      <c r="B35" s="27"/>
      <c r="C35" s="22"/>
      <c r="D35" s="22"/>
      <c r="E35" s="27"/>
      <c r="F35" s="22"/>
      <c r="G35" s="23"/>
      <c r="H35" s="24"/>
      <c r="I35" s="24"/>
      <c r="J35" s="24"/>
      <c r="K35" s="22"/>
      <c r="L35" s="22"/>
      <c r="M35" s="27"/>
      <c r="N35" s="29" t="s">
        <v>1252</v>
      </c>
      <c r="O35" s="8" t="s">
        <v>25</v>
      </c>
      <c r="P35" s="27" t="str">
        <f aca="false">VLOOKUP($N35,УЧАСТНИКИ!$A$2:$L$1105,3,FALSE())</f>
        <v>Чумаченко Павел</v>
      </c>
      <c r="Q35" s="8"/>
      <c r="R35" s="8" t="s">
        <v>3677</v>
      </c>
      <c r="S35" s="8" t="s">
        <v>3678</v>
      </c>
      <c r="T35" s="8" t="s">
        <v>3674</v>
      </c>
      <c r="U35" s="8" t="s">
        <v>3190</v>
      </c>
      <c r="V35" s="8" t="s">
        <v>2575</v>
      </c>
      <c r="W35" s="8" t="s">
        <v>3190</v>
      </c>
      <c r="X35" s="8"/>
      <c r="Y35" s="40" t="s">
        <v>2575</v>
      </c>
      <c r="Z35" s="8"/>
      <c r="AA35" s="8"/>
      <c r="AB35" s="8"/>
    </row>
    <row r="36" customFormat="false" ht="15.75" hidden="false" customHeight="true" outlineLevel="0" collapsed="false">
      <c r="A36" s="20"/>
      <c r="B36" s="27"/>
      <c r="C36" s="22"/>
      <c r="D36" s="22"/>
      <c r="E36" s="27"/>
      <c r="F36" s="22"/>
      <c r="G36" s="23"/>
      <c r="H36" s="24"/>
      <c r="I36" s="24"/>
      <c r="J36" s="24"/>
      <c r="K36" s="22"/>
      <c r="L36" s="22"/>
      <c r="M36" s="27"/>
      <c r="N36" s="29" t="s">
        <v>1242</v>
      </c>
      <c r="O36" s="8" t="s">
        <v>33</v>
      </c>
      <c r="P36" s="27" t="str">
        <f aca="false">VLOOKUP($N36,УЧАСТНИКИ!$A$2:$L$1105,3,FALSE())</f>
        <v>Панфилов Григорий</v>
      </c>
      <c r="Q36" s="8"/>
      <c r="R36" s="8" t="s">
        <v>3679</v>
      </c>
      <c r="S36" s="8" t="s">
        <v>3680</v>
      </c>
      <c r="T36" s="8" t="s">
        <v>3650</v>
      </c>
      <c r="U36" s="8" t="s">
        <v>3681</v>
      </c>
      <c r="V36" s="8" t="s">
        <v>3190</v>
      </c>
      <c r="W36" s="8" t="s">
        <v>3682</v>
      </c>
      <c r="X36" s="8"/>
      <c r="Y36" s="40" t="s">
        <v>3650</v>
      </c>
      <c r="Z36" s="8"/>
      <c r="AA36" s="8"/>
      <c r="AB36" s="8"/>
    </row>
    <row r="37" customFormat="false" ht="15.75" hidden="false" customHeight="true" outlineLevel="0" collapsed="false">
      <c r="A37" s="20"/>
      <c r="B37" s="27"/>
      <c r="C37" s="22"/>
      <c r="D37" s="22"/>
      <c r="E37" s="27"/>
      <c r="F37" s="22"/>
      <c r="G37" s="23"/>
      <c r="H37" s="50"/>
      <c r="I37" s="50"/>
      <c r="J37" s="50"/>
      <c r="K37" s="22"/>
      <c r="L37" s="22"/>
      <c r="M37" s="27"/>
      <c r="N37" s="29" t="s">
        <v>1615</v>
      </c>
      <c r="O37" s="8" t="s">
        <v>40</v>
      </c>
      <c r="P37" s="27" t="str">
        <f aca="false">VLOOKUP($N37,УЧАСТНИКИ!$A$2:$L$1105,3,FALSE())</f>
        <v>Коротков Олег</v>
      </c>
      <c r="Q37" s="8"/>
      <c r="R37" s="8" t="s">
        <v>3683</v>
      </c>
      <c r="S37" s="8" t="s">
        <v>3648</v>
      </c>
      <c r="T37" s="8" t="s">
        <v>3190</v>
      </c>
      <c r="U37" s="8" t="s">
        <v>3190</v>
      </c>
      <c r="V37" s="8" t="s">
        <v>3190</v>
      </c>
      <c r="W37" s="8" t="s">
        <v>3190</v>
      </c>
      <c r="X37" s="8"/>
      <c r="Y37" s="40" t="s">
        <v>3648</v>
      </c>
      <c r="Z37" s="8"/>
      <c r="AA37" s="8"/>
      <c r="AB37" s="8"/>
    </row>
    <row r="38" customFormat="false" ht="15.75" hidden="false" customHeight="true" outlineLevel="0" collapsed="false">
      <c r="A38" s="20"/>
      <c r="B38" s="27"/>
      <c r="C38" s="22"/>
      <c r="D38" s="22"/>
      <c r="E38" s="27"/>
      <c r="F38" s="22"/>
      <c r="G38" s="23"/>
      <c r="H38" s="50"/>
      <c r="I38" s="50"/>
      <c r="J38" s="50"/>
      <c r="K38" s="22"/>
      <c r="L38" s="22"/>
      <c r="M38" s="27"/>
      <c r="N38" s="29" t="s">
        <v>451</v>
      </c>
      <c r="O38" s="8" t="s">
        <v>46</v>
      </c>
      <c r="P38" s="27" t="str">
        <f aca="false">VLOOKUP($N38,УЧАСТНИКИ!$A$2:$L$1105,3,FALSE())</f>
        <v>Умрихин Николай</v>
      </c>
      <c r="Q38" s="8"/>
      <c r="R38" s="8" t="s">
        <v>3652</v>
      </c>
      <c r="S38" s="8" t="s">
        <v>3684</v>
      </c>
      <c r="T38" s="8" t="s">
        <v>3685</v>
      </c>
      <c r="U38" s="8" t="s">
        <v>3657</v>
      </c>
      <c r="V38" s="8" t="s">
        <v>3686</v>
      </c>
      <c r="W38" s="8" t="s">
        <v>3190</v>
      </c>
      <c r="X38" s="8"/>
      <c r="Y38" s="40" t="s">
        <v>3652</v>
      </c>
      <c r="Z38" s="8"/>
      <c r="AA38" s="8"/>
      <c r="AB38" s="8"/>
    </row>
    <row r="39" customFormat="false" ht="15.75" hidden="false" customHeight="true" outlineLevel="0" collapsed="false">
      <c r="A39" s="46"/>
      <c r="B39" s="65"/>
      <c r="C39" s="62"/>
      <c r="D39" s="62"/>
      <c r="E39" s="24"/>
      <c r="F39" s="24"/>
      <c r="G39" s="115"/>
      <c r="H39" s="24"/>
      <c r="I39" s="24"/>
      <c r="J39" s="24"/>
      <c r="K39" s="62"/>
      <c r="L39" s="62"/>
      <c r="M39" s="61"/>
      <c r="N39" s="7" t="s">
        <v>1507</v>
      </c>
      <c r="O39" s="8" t="s">
        <v>2418</v>
      </c>
      <c r="P39" s="27" t="str">
        <f aca="false">VLOOKUP($N39,УЧАСТНИКИ!$A$2:$L$1105,3,FALSE())</f>
        <v>Греков Александр</v>
      </c>
      <c r="Q39" s="8"/>
      <c r="R39" s="8" t="s">
        <v>3654</v>
      </c>
      <c r="S39" s="8" t="s">
        <v>3190</v>
      </c>
      <c r="T39" s="8" t="s">
        <v>3190</v>
      </c>
      <c r="U39" s="8"/>
      <c r="V39" s="8"/>
      <c r="W39" s="8"/>
      <c r="X39" s="8"/>
      <c r="Y39" s="40" t="s">
        <v>3654</v>
      </c>
      <c r="Z39" s="8"/>
      <c r="AA39" s="8"/>
      <c r="AB39" s="8"/>
    </row>
    <row r="40" customFormat="false" ht="15.75" hidden="false" customHeight="true" outlineLevel="0" collapsed="false">
      <c r="A40" s="46"/>
      <c r="B40" s="65"/>
      <c r="C40" s="62"/>
      <c r="D40" s="62"/>
      <c r="E40" s="24"/>
      <c r="F40" s="62"/>
      <c r="G40" s="63"/>
      <c r="H40" s="24"/>
      <c r="I40" s="24"/>
      <c r="J40" s="24"/>
      <c r="K40" s="62"/>
      <c r="L40" s="62"/>
      <c r="M40" s="61"/>
      <c r="N40" s="7" t="s">
        <v>625</v>
      </c>
      <c r="O40" s="8" t="s">
        <v>52</v>
      </c>
      <c r="P40" s="27" t="str">
        <f aca="false">VLOOKUP($N40,УЧАСТНИКИ!$A$2:$L$1105,3,FALSE())</f>
        <v>Сидоров Максим</v>
      </c>
      <c r="Q40" s="8"/>
      <c r="R40" s="8" t="s">
        <v>3660</v>
      </c>
      <c r="S40" s="8" t="s">
        <v>3656</v>
      </c>
      <c r="T40" s="8" t="s">
        <v>3687</v>
      </c>
      <c r="U40" s="8"/>
      <c r="V40" s="8"/>
      <c r="W40" s="8"/>
      <c r="X40" s="8"/>
      <c r="Y40" s="40" t="s">
        <v>3656</v>
      </c>
      <c r="Z40" s="8"/>
      <c r="AA40" s="8"/>
      <c r="AB40" s="8"/>
    </row>
    <row r="41" customFormat="false" ht="15.75" hidden="false" customHeight="true" outlineLevel="0" collapsed="false">
      <c r="A41" s="46"/>
      <c r="B41" s="61"/>
      <c r="C41" s="62"/>
      <c r="D41" s="62"/>
      <c r="E41" s="62"/>
      <c r="F41" s="62"/>
      <c r="G41" s="63"/>
      <c r="H41" s="24"/>
      <c r="I41" s="24"/>
      <c r="J41" s="24"/>
      <c r="K41" s="62"/>
      <c r="L41" s="62"/>
      <c r="M41" s="61"/>
      <c r="N41" s="7" t="s">
        <v>629</v>
      </c>
      <c r="O41" s="8" t="s">
        <v>2421</v>
      </c>
      <c r="P41" s="27" t="str">
        <f aca="false">VLOOKUP($N41,УЧАСТНИКИ!$A$2:$L$1105,3,FALSE())</f>
        <v>Горшков Дмитрий</v>
      </c>
      <c r="Q41" s="8"/>
      <c r="R41" s="8" t="s">
        <v>3653</v>
      </c>
      <c r="S41" s="8" t="s">
        <v>3688</v>
      </c>
      <c r="T41" s="8" t="s">
        <v>3689</v>
      </c>
      <c r="U41" s="8"/>
      <c r="V41" s="8"/>
      <c r="W41" s="8"/>
      <c r="X41" s="8"/>
      <c r="Y41" s="40" t="s">
        <v>3653</v>
      </c>
      <c r="Z41" s="8"/>
      <c r="AA41" s="8"/>
      <c r="AB41" s="8"/>
    </row>
    <row r="42" customFormat="false" ht="15.75" hidden="false" customHeight="true" outlineLevel="0" collapsed="false">
      <c r="A42" s="46"/>
      <c r="B42" s="61"/>
      <c r="C42" s="62"/>
      <c r="D42" s="62"/>
      <c r="E42" s="62"/>
      <c r="F42" s="62"/>
      <c r="G42" s="63"/>
      <c r="H42" s="24"/>
      <c r="I42" s="24"/>
      <c r="J42" s="24"/>
      <c r="K42" s="62"/>
      <c r="L42" s="62"/>
      <c r="M42" s="61"/>
      <c r="N42" s="7" t="s">
        <v>620</v>
      </c>
      <c r="O42" s="8" t="s">
        <v>58</v>
      </c>
      <c r="P42" s="27" t="str">
        <f aca="false">VLOOKUP($N42,УЧАСТНИКИ!$A$2:$L$1105,3,FALSE())</f>
        <v>Лобыня Дмитрий</v>
      </c>
      <c r="Q42" s="8"/>
      <c r="R42" s="8" t="s">
        <v>3660</v>
      </c>
      <c r="S42" s="8" t="s">
        <v>3690</v>
      </c>
      <c r="T42" s="8" t="s">
        <v>3190</v>
      </c>
      <c r="U42" s="8"/>
      <c r="V42" s="8"/>
      <c r="W42" s="8"/>
      <c r="X42" s="8"/>
      <c r="Y42" s="40" t="s">
        <v>3660</v>
      </c>
      <c r="Z42" s="8"/>
      <c r="AA42" s="8"/>
      <c r="AB42" s="8"/>
    </row>
    <row r="43" customFormat="false" ht="15.75" hidden="false" customHeight="true" outlineLevel="0" collapsed="false">
      <c r="A43" s="46"/>
      <c r="B43" s="61"/>
      <c r="C43" s="62"/>
      <c r="D43" s="62"/>
      <c r="E43" s="62"/>
      <c r="F43" s="62"/>
      <c r="G43" s="63"/>
      <c r="H43" s="24"/>
      <c r="I43" s="24"/>
      <c r="J43" s="24"/>
      <c r="K43" s="62"/>
      <c r="L43" s="62"/>
      <c r="M43" s="62"/>
      <c r="N43" s="7" t="s">
        <v>733</v>
      </c>
      <c r="O43" s="8" t="s">
        <v>65</v>
      </c>
      <c r="P43" s="27" t="str">
        <f aca="false">VLOOKUP($N43,УЧАСТНИКИ!$A$2:$L$1105,3,FALSE())</f>
        <v>Коптюх Петр</v>
      </c>
      <c r="Q43" s="8"/>
      <c r="R43" s="8" t="s">
        <v>3461</v>
      </c>
      <c r="S43" s="8" t="s">
        <v>3661</v>
      </c>
      <c r="T43" s="8" t="s">
        <v>3463</v>
      </c>
      <c r="U43" s="8"/>
      <c r="V43" s="8"/>
      <c r="W43" s="8"/>
      <c r="X43" s="8"/>
      <c r="Y43" s="40" t="s">
        <v>3661</v>
      </c>
      <c r="Z43" s="8"/>
      <c r="AA43" s="8"/>
      <c r="AB43" s="8"/>
    </row>
    <row r="44" customFormat="false" ht="15.75" hidden="false" customHeight="true" outlineLevel="0" collapsed="false">
      <c r="A44" s="46"/>
      <c r="B44" s="61"/>
      <c r="C44" s="62"/>
      <c r="D44" s="62"/>
      <c r="E44" s="62"/>
      <c r="F44" s="62"/>
      <c r="G44" s="63"/>
      <c r="H44" s="24"/>
      <c r="I44" s="24"/>
      <c r="J44" s="24"/>
      <c r="K44" s="62"/>
      <c r="L44" s="62"/>
      <c r="M44" s="62"/>
      <c r="N44" s="7" t="s">
        <v>1899</v>
      </c>
      <c r="O44" s="8" t="s">
        <v>71</v>
      </c>
      <c r="P44" s="27" t="str">
        <f aca="false">VLOOKUP($N44,УЧАСТНИКИ!$A$2:$L$1105,3,FALSE())</f>
        <v>Кузнецов Илья</v>
      </c>
      <c r="Q44" s="8"/>
      <c r="R44" s="8" t="s">
        <v>3463</v>
      </c>
      <c r="S44" s="8" t="s">
        <v>3190</v>
      </c>
      <c r="T44" s="8" t="s">
        <v>3691</v>
      </c>
      <c r="U44" s="8"/>
      <c r="V44" s="8"/>
      <c r="W44" s="8"/>
      <c r="X44" s="8"/>
      <c r="Y44" s="40" t="s">
        <v>3463</v>
      </c>
      <c r="Z44" s="8"/>
      <c r="AA44" s="8"/>
      <c r="AB44" s="8"/>
    </row>
    <row r="45" customFormat="false" ht="15.75" hidden="false" customHeight="true" outlineLevel="0" collapsed="false">
      <c r="A45" s="46"/>
      <c r="B45" s="61"/>
      <c r="C45" s="62"/>
      <c r="D45" s="62"/>
      <c r="E45" s="62"/>
      <c r="F45" s="62"/>
      <c r="G45" s="63"/>
      <c r="H45" s="24"/>
      <c r="I45" s="24"/>
      <c r="J45" s="24"/>
      <c r="K45" s="62"/>
      <c r="L45" s="62"/>
      <c r="M45" s="62"/>
      <c r="N45" s="7" t="s">
        <v>1981</v>
      </c>
      <c r="O45" s="8" t="s">
        <v>80</v>
      </c>
      <c r="P45" s="27" t="str">
        <f aca="false">VLOOKUP($N45,УЧАСТНИКИ!$A$2:$L$1105,3,FALSE())</f>
        <v>Сальников Александр</v>
      </c>
      <c r="Q45" s="8"/>
      <c r="R45" s="8" t="s">
        <v>3692</v>
      </c>
      <c r="S45" s="8" t="s">
        <v>3459</v>
      </c>
      <c r="T45" s="8" t="s">
        <v>3190</v>
      </c>
      <c r="U45" s="8"/>
      <c r="V45" s="8"/>
      <c r="W45" s="8"/>
      <c r="X45" s="8"/>
      <c r="Y45" s="40" t="s">
        <v>3459</v>
      </c>
      <c r="Z45" s="8"/>
      <c r="AA45" s="8"/>
      <c r="AB45" s="8"/>
    </row>
    <row r="46" customFormat="false" ht="15.75" hidden="false" customHeight="true" outlineLevel="0" collapsed="false">
      <c r="A46" s="46"/>
      <c r="B46" s="61"/>
      <c r="C46" s="62"/>
      <c r="D46" s="62"/>
      <c r="E46" s="62"/>
      <c r="F46" s="62"/>
      <c r="G46" s="63"/>
      <c r="H46" s="24"/>
      <c r="I46" s="24"/>
      <c r="J46" s="24"/>
      <c r="K46" s="62"/>
      <c r="L46" s="62"/>
      <c r="M46" s="62"/>
      <c r="N46" s="7" t="s">
        <v>783</v>
      </c>
      <c r="O46" s="8" t="s">
        <v>86</v>
      </c>
      <c r="P46" s="27" t="str">
        <f aca="false">VLOOKUP($N46,УЧАСТНИКИ!$A$2:$L$1105,3,FALSE())</f>
        <v>Марухин Константин</v>
      </c>
      <c r="Q46" s="8"/>
      <c r="R46" s="8" t="s">
        <v>3693</v>
      </c>
      <c r="S46" s="8" t="s">
        <v>3662</v>
      </c>
      <c r="T46" s="8" t="s">
        <v>3190</v>
      </c>
      <c r="U46" s="8"/>
      <c r="V46" s="8"/>
      <c r="W46" s="8"/>
      <c r="X46" s="8"/>
      <c r="Y46" s="40" t="s">
        <v>3662</v>
      </c>
      <c r="Z46" s="8"/>
      <c r="AA46" s="8"/>
      <c r="AB46" s="8"/>
    </row>
    <row r="47" customFormat="false" ht="15.75" hidden="false" customHeight="true" outlineLevel="0" collapsed="false">
      <c r="A47" s="46"/>
      <c r="B47" s="61"/>
      <c r="C47" s="62"/>
      <c r="D47" s="62"/>
      <c r="E47" s="62"/>
      <c r="F47" s="62"/>
      <c r="G47" s="63"/>
      <c r="H47" s="24"/>
      <c r="I47" s="24"/>
      <c r="J47" s="24"/>
      <c r="K47" s="62"/>
      <c r="L47" s="62"/>
      <c r="M47" s="62"/>
      <c r="N47" s="7" t="s">
        <v>1185</v>
      </c>
      <c r="O47" s="8" t="s">
        <v>91</v>
      </c>
      <c r="P47" s="27" t="str">
        <f aca="false">VLOOKUP($N47,УЧАСТНИКИ!$A$2:$L$1105,3,FALSE())</f>
        <v>Забрусков Михаил</v>
      </c>
      <c r="R47" s="8" t="s">
        <v>3694</v>
      </c>
      <c r="S47" s="8" t="s">
        <v>3487</v>
      </c>
      <c r="T47" s="8" t="s">
        <v>3695</v>
      </c>
      <c r="U47" s="8"/>
      <c r="V47" s="8"/>
      <c r="W47" s="8"/>
      <c r="X47" s="8"/>
      <c r="Y47" s="40" t="s">
        <v>3487</v>
      </c>
      <c r="Z47" s="8"/>
    </row>
    <row r="48" customFormat="false" ht="15.75" hidden="false" customHeight="true" outlineLevel="0" collapsed="false">
      <c r="A48" s="46"/>
      <c r="B48" s="61"/>
      <c r="C48" s="62"/>
      <c r="D48" s="62"/>
      <c r="E48" s="62"/>
      <c r="F48" s="62"/>
      <c r="G48" s="63"/>
      <c r="H48" s="24"/>
      <c r="I48" s="24"/>
      <c r="J48" s="24"/>
      <c r="K48" s="62"/>
      <c r="L48" s="62"/>
      <c r="M48" s="62"/>
      <c r="N48" s="7" t="s">
        <v>792</v>
      </c>
      <c r="O48" s="8" t="s">
        <v>96</v>
      </c>
      <c r="P48" s="27" t="str">
        <f aca="false">VLOOKUP($N48,УЧАСТНИКИ!$A$2:$L$1105,3,FALSE())</f>
        <v>Богданов Антон</v>
      </c>
      <c r="R48" s="8" t="s">
        <v>3479</v>
      </c>
      <c r="S48" s="8" t="s">
        <v>3696</v>
      </c>
      <c r="T48" s="8" t="s">
        <v>3664</v>
      </c>
      <c r="U48" s="8"/>
      <c r="V48" s="8"/>
      <c r="W48" s="8"/>
      <c r="X48" s="8"/>
      <c r="Y48" s="40" t="s">
        <v>3664</v>
      </c>
      <c r="Z48" s="8"/>
    </row>
    <row r="49" customFormat="false" ht="13.7" hidden="false" customHeight="true" outlineLevel="0" collapsed="false">
      <c r="A49" s="46"/>
      <c r="B49" s="29"/>
      <c r="C49" s="59"/>
      <c r="D49" s="59"/>
      <c r="E49" s="29"/>
      <c r="F49" s="29"/>
      <c r="G49" s="149"/>
      <c r="H49" s="24"/>
      <c r="I49" s="24"/>
      <c r="J49" s="24"/>
      <c r="K49" s="62"/>
      <c r="L49" s="62"/>
      <c r="M49" s="62"/>
      <c r="N49" s="7" t="s">
        <v>1388</v>
      </c>
      <c r="O49" s="8" t="s">
        <v>102</v>
      </c>
      <c r="P49" s="27" t="str">
        <f aca="false">VLOOKUP($N49,УЧАСТНИКИ!$A$2:$L$1105,3,FALSE())</f>
        <v>Марьясов Андрей</v>
      </c>
      <c r="R49" s="8" t="s">
        <v>3190</v>
      </c>
      <c r="S49" s="8" t="s">
        <v>3190</v>
      </c>
      <c r="T49" s="8" t="s">
        <v>3190</v>
      </c>
      <c r="U49" s="8"/>
      <c r="V49" s="8"/>
      <c r="W49" s="8"/>
      <c r="X49" s="8"/>
      <c r="Y49" s="40" t="s">
        <v>3044</v>
      </c>
      <c r="Z49" s="8"/>
    </row>
    <row r="50" customFormat="false" ht="13.7" hidden="false" customHeight="true" outlineLevel="0" collapsed="false">
      <c r="A50" s="20"/>
      <c r="B50" s="27"/>
      <c r="C50" s="22"/>
      <c r="D50" s="22"/>
      <c r="E50" s="22"/>
      <c r="F50" s="22"/>
      <c r="G50" s="23"/>
      <c r="H50" s="50"/>
      <c r="I50" s="50"/>
      <c r="J50" s="50"/>
      <c r="K50" s="22"/>
      <c r="L50" s="22"/>
      <c r="M50" s="22"/>
    </row>
    <row r="51" customFormat="false" ht="13.7" hidden="false" customHeight="true" outlineLevel="0" collapsed="false">
      <c r="A51" s="20"/>
      <c r="B51" s="27"/>
      <c r="C51" s="22"/>
      <c r="D51" s="22"/>
      <c r="E51" s="22"/>
      <c r="F51" s="22"/>
      <c r="G51" s="23"/>
      <c r="H51" s="50"/>
      <c r="I51" s="50"/>
      <c r="J51" s="50"/>
      <c r="K51" s="22"/>
      <c r="L51" s="22"/>
      <c r="M51" s="22"/>
    </row>
    <row r="52" customFormat="false" ht="13.7" hidden="false" customHeight="true" outlineLevel="0" collapsed="false">
      <c r="A52" s="20"/>
      <c r="B52" s="27"/>
      <c r="C52" s="22"/>
      <c r="D52" s="22"/>
      <c r="E52" s="22"/>
      <c r="F52" s="22"/>
      <c r="G52" s="23"/>
      <c r="H52" s="50"/>
      <c r="I52" s="50"/>
      <c r="J52" s="50"/>
      <c r="K52" s="22"/>
      <c r="L52" s="22"/>
      <c r="M52" s="22"/>
    </row>
    <row r="53" customFormat="false" ht="13.7" hidden="false" customHeight="true" outlineLevel="0" collapsed="false">
      <c r="A53" s="20"/>
      <c r="B53" s="27"/>
      <c r="C53" s="22"/>
      <c r="D53" s="22"/>
      <c r="E53" s="22"/>
      <c r="F53" s="22"/>
      <c r="G53" s="23"/>
      <c r="H53" s="50"/>
      <c r="I53" s="50"/>
      <c r="J53" s="50"/>
      <c r="K53" s="22"/>
      <c r="L53" s="22"/>
      <c r="M53" s="22"/>
    </row>
    <row r="54" customFormat="false" ht="13.7" hidden="false" customHeight="true" outlineLevel="0" collapsed="false">
      <c r="A54" s="20"/>
      <c r="B54" s="27"/>
      <c r="C54" s="22"/>
      <c r="D54" s="22"/>
      <c r="E54" s="22"/>
      <c r="F54" s="22"/>
      <c r="G54" s="23"/>
      <c r="H54" s="50"/>
      <c r="I54" s="50"/>
      <c r="J54" s="50"/>
      <c r="K54" s="22"/>
      <c r="L54" s="22"/>
      <c r="M54" s="22"/>
    </row>
    <row r="55" customFormat="false" ht="13.7" hidden="false" customHeight="true" outlineLevel="0" collapsed="false">
      <c r="A55" s="20"/>
      <c r="B55" s="27"/>
      <c r="C55" s="22"/>
      <c r="D55" s="22"/>
      <c r="E55" s="22"/>
      <c r="F55" s="22"/>
      <c r="G55" s="23"/>
      <c r="H55" s="50"/>
      <c r="I55" s="50"/>
      <c r="J55" s="50"/>
      <c r="K55" s="22"/>
      <c r="L55" s="22"/>
      <c r="M55" s="22"/>
    </row>
    <row r="56" customFormat="false" ht="13.7" hidden="false" customHeight="true" outlineLevel="0" collapsed="false">
      <c r="A56" s="20"/>
      <c r="B56" s="27"/>
      <c r="C56" s="22"/>
      <c r="D56" s="22"/>
      <c r="E56" s="22"/>
      <c r="F56" s="22"/>
      <c r="G56" s="23"/>
      <c r="H56" s="50"/>
      <c r="I56" s="50"/>
      <c r="J56" s="50"/>
      <c r="K56" s="22"/>
      <c r="L56" s="22"/>
      <c r="M56" s="22"/>
    </row>
    <row r="57" customFormat="false" ht="13.7" hidden="false" customHeight="true" outlineLevel="0" collapsed="false">
      <c r="A57" s="20"/>
      <c r="B57" s="27"/>
      <c r="C57" s="22"/>
      <c r="D57" s="22"/>
      <c r="E57" s="22"/>
      <c r="F57" s="22"/>
      <c r="G57" s="23"/>
      <c r="H57" s="50"/>
      <c r="I57" s="50"/>
      <c r="J57" s="50"/>
      <c r="K57" s="22"/>
      <c r="L57" s="22"/>
      <c r="M57" s="22"/>
    </row>
    <row r="58" customFormat="false" ht="13.7" hidden="false" customHeight="true" outlineLevel="0" collapsed="false">
      <c r="A58" s="20"/>
      <c r="B58" s="27"/>
      <c r="C58" s="22"/>
      <c r="D58" s="22"/>
      <c r="E58" s="22"/>
      <c r="F58" s="22"/>
      <c r="G58" s="23"/>
      <c r="H58" s="50"/>
      <c r="I58" s="50"/>
      <c r="J58" s="50"/>
      <c r="K58" s="22"/>
      <c r="L58" s="22"/>
      <c r="M58" s="22"/>
    </row>
    <row r="59" customFormat="false" ht="13.7" hidden="false" customHeight="true" outlineLevel="0" collapsed="false">
      <c r="A59" s="20"/>
      <c r="B59" s="27"/>
      <c r="C59" s="22"/>
      <c r="D59" s="22"/>
      <c r="E59" s="22"/>
      <c r="F59" s="22"/>
      <c r="G59" s="23"/>
      <c r="H59" s="50"/>
      <c r="I59" s="50"/>
      <c r="J59" s="50"/>
      <c r="K59" s="22"/>
      <c r="L59" s="22"/>
      <c r="M59" s="22"/>
    </row>
    <row r="60" customFormat="false" ht="13.7" hidden="false" customHeight="true" outlineLevel="0" collapsed="false">
      <c r="A60" s="20"/>
      <c r="B60" s="27"/>
      <c r="C60" s="22"/>
      <c r="D60" s="22"/>
      <c r="E60" s="22"/>
      <c r="F60" s="22"/>
      <c r="G60" s="23"/>
      <c r="H60" s="50"/>
      <c r="I60" s="50"/>
      <c r="J60" s="50"/>
      <c r="K60" s="22"/>
      <c r="L60" s="22"/>
      <c r="M60" s="22"/>
    </row>
    <row r="61" customFormat="false" ht="13.7" hidden="false" customHeight="true" outlineLevel="0" collapsed="false">
      <c r="A61" s="20"/>
      <c r="B61" s="27"/>
      <c r="C61" s="22"/>
      <c r="D61" s="22"/>
      <c r="E61" s="22"/>
      <c r="F61" s="22"/>
      <c r="G61" s="23"/>
      <c r="H61" s="50"/>
      <c r="I61" s="50"/>
      <c r="J61" s="50"/>
      <c r="K61" s="22"/>
      <c r="L61" s="22"/>
      <c r="M61" s="22"/>
    </row>
    <row r="62" customFormat="false" ht="13.7" hidden="false" customHeight="true" outlineLevel="0" collapsed="false">
      <c r="A62" s="20"/>
      <c r="B62" s="27"/>
      <c r="C62" s="22"/>
      <c r="D62" s="22"/>
      <c r="E62" s="22"/>
      <c r="F62" s="22"/>
      <c r="G62" s="23"/>
      <c r="H62" s="50"/>
      <c r="I62" s="50"/>
      <c r="J62" s="50"/>
      <c r="K62" s="22"/>
      <c r="L62" s="22"/>
      <c r="M62" s="22"/>
    </row>
    <row r="63" customFormat="false" ht="13.7" hidden="false" customHeight="true" outlineLevel="0" collapsed="false">
      <c r="A63" s="20"/>
      <c r="B63" s="27"/>
      <c r="C63" s="22"/>
      <c r="D63" s="22"/>
      <c r="E63" s="22"/>
      <c r="F63" s="22"/>
      <c r="G63" s="23"/>
      <c r="H63" s="50"/>
      <c r="I63" s="50"/>
      <c r="J63" s="50"/>
      <c r="K63" s="22"/>
      <c r="L63" s="22"/>
      <c r="M63" s="22"/>
    </row>
    <row r="64" customFormat="false" ht="13.7" hidden="false" customHeight="true" outlineLevel="0" collapsed="false">
      <c r="A64" s="20"/>
      <c r="B64" s="27"/>
      <c r="C64" s="22"/>
      <c r="D64" s="22"/>
      <c r="E64" s="22"/>
      <c r="F64" s="22"/>
      <c r="G64" s="23"/>
      <c r="H64" s="50"/>
      <c r="I64" s="50"/>
      <c r="J64" s="50"/>
      <c r="K64" s="22"/>
      <c r="L64" s="22"/>
      <c r="M64" s="22"/>
    </row>
    <row r="65" customFormat="false" ht="13.7" hidden="false" customHeight="true" outlineLevel="0" collapsed="false">
      <c r="A65" s="20"/>
      <c r="B65" s="9"/>
      <c r="C65" s="22"/>
      <c r="D65" s="22"/>
      <c r="E65" s="9"/>
      <c r="F65" s="9"/>
      <c r="G65" s="9"/>
      <c r="H65" s="9"/>
      <c r="I65" s="9"/>
      <c r="J65" s="9"/>
      <c r="K65" s="9"/>
      <c r="L65" s="9"/>
      <c r="M65" s="9"/>
    </row>
    <row r="66" customFormat="false" ht="13.7" hidden="false" customHeight="true" outlineLevel="0" collapsed="false">
      <c r="A66" s="20"/>
      <c r="B66" s="9"/>
      <c r="C66" s="22"/>
      <c r="D66" s="22"/>
      <c r="E66" s="9"/>
      <c r="F66" s="9"/>
      <c r="G66" s="9"/>
      <c r="H66" s="9"/>
      <c r="I66" s="9"/>
      <c r="J66" s="9"/>
      <c r="K66" s="9"/>
      <c r="L66" s="9"/>
      <c r="M66" s="9"/>
    </row>
    <row r="67" customFormat="false" ht="13.7" hidden="false" customHeight="true" outlineLevel="0" collapsed="false">
      <c r="A67" s="20"/>
      <c r="B67" s="9"/>
      <c r="C67" s="22"/>
      <c r="D67" s="22"/>
      <c r="E67" s="9"/>
      <c r="F67" s="9"/>
      <c r="G67" s="9"/>
      <c r="H67" s="9"/>
      <c r="I67" s="9"/>
      <c r="J67" s="9"/>
      <c r="K67" s="9"/>
      <c r="L67" s="9"/>
      <c r="M67" s="9"/>
    </row>
    <row r="68" customFormat="false" ht="13.7" hidden="false" customHeight="true" outlineLevel="0" collapsed="false">
      <c r="A68" s="20"/>
      <c r="B68" s="9"/>
      <c r="C68" s="22"/>
      <c r="D68" s="22"/>
      <c r="E68" s="9"/>
      <c r="F68" s="9"/>
      <c r="G68" s="9"/>
      <c r="H68" s="9"/>
      <c r="I68" s="9"/>
      <c r="J68" s="9"/>
      <c r="K68" s="9"/>
      <c r="L68" s="9"/>
      <c r="M68" s="9"/>
    </row>
    <row r="69" customFormat="false" ht="13.7" hidden="false" customHeight="true" outlineLevel="0" collapsed="false">
      <c r="A69" s="20"/>
      <c r="B69" s="9"/>
      <c r="C69" s="22"/>
      <c r="D69" s="22"/>
      <c r="E69" s="9"/>
      <c r="F69" s="9"/>
      <c r="G69" s="9"/>
      <c r="H69" s="9"/>
      <c r="I69" s="9"/>
      <c r="J69" s="9"/>
      <c r="K69" s="9"/>
      <c r="L69" s="9"/>
      <c r="M69" s="9"/>
    </row>
    <row r="70" customFormat="false" ht="13.7" hidden="false" customHeight="true" outlineLevel="0" collapsed="false">
      <c r="A70" s="20"/>
      <c r="B70" s="9"/>
      <c r="C70" s="22"/>
      <c r="D70" s="22"/>
      <c r="E70" s="9"/>
      <c r="F70" s="9"/>
      <c r="G70" s="9"/>
      <c r="H70" s="9"/>
      <c r="I70" s="9"/>
      <c r="J70" s="9"/>
      <c r="K70" s="9"/>
      <c r="L70" s="9"/>
      <c r="M70" s="9"/>
    </row>
    <row r="71" customFormat="false" ht="13.7" hidden="false" customHeight="true" outlineLevel="0" collapsed="false">
      <c r="A71" s="20"/>
      <c r="B71" s="9"/>
      <c r="C71" s="22"/>
      <c r="D71" s="22"/>
      <c r="E71" s="9"/>
      <c r="F71" s="9"/>
      <c r="G71" s="9"/>
      <c r="H71" s="9"/>
      <c r="I71" s="9"/>
      <c r="J71" s="9"/>
      <c r="K71" s="9"/>
      <c r="L71" s="9"/>
      <c r="M71" s="9"/>
    </row>
    <row r="72" customFormat="false" ht="13.7" hidden="false" customHeight="true" outlineLevel="0" collapsed="false">
      <c r="A72" s="20"/>
      <c r="B72" s="9"/>
      <c r="C72" s="22"/>
      <c r="D72" s="22"/>
      <c r="E72" s="9"/>
      <c r="F72" s="9"/>
      <c r="G72" s="9"/>
      <c r="H72" s="9"/>
      <c r="I72" s="9"/>
      <c r="J72" s="9"/>
      <c r="K72" s="9"/>
      <c r="L72" s="9"/>
      <c r="M72" s="9"/>
    </row>
    <row r="73" customFormat="false" ht="13.7" hidden="false" customHeight="true" outlineLevel="0" collapsed="false">
      <c r="A73" s="20"/>
      <c r="B73" s="9"/>
      <c r="C73" s="22"/>
      <c r="D73" s="22"/>
      <c r="E73" s="9"/>
      <c r="F73" s="9"/>
      <c r="G73" s="9"/>
      <c r="H73" s="9"/>
      <c r="I73" s="9"/>
      <c r="J73" s="9"/>
      <c r="K73" s="9"/>
      <c r="L73" s="9"/>
      <c r="M73" s="9"/>
    </row>
    <row r="74" customFormat="false" ht="13.7" hidden="false" customHeight="true" outlineLevel="0" collapsed="false">
      <c r="A74" s="20"/>
      <c r="B74" s="9"/>
      <c r="C74" s="22"/>
      <c r="D74" s="22"/>
      <c r="E74" s="9"/>
      <c r="F74" s="9"/>
      <c r="G74" s="9"/>
      <c r="H74" s="9"/>
      <c r="I74" s="9"/>
      <c r="J74" s="9"/>
      <c r="K74" s="9"/>
      <c r="L74" s="9"/>
      <c r="M74" s="9"/>
    </row>
    <row r="75" customFormat="false" ht="13.7" hidden="false" customHeight="true" outlineLevel="0" collapsed="false">
      <c r="A75" s="20"/>
      <c r="B75" s="9"/>
      <c r="C75" s="22"/>
      <c r="D75" s="22"/>
      <c r="E75" s="9"/>
      <c r="F75" s="9"/>
      <c r="G75" s="9"/>
      <c r="H75" s="9"/>
      <c r="I75" s="9"/>
      <c r="J75" s="9"/>
      <c r="K75" s="9"/>
      <c r="L75" s="9"/>
      <c r="M75" s="9"/>
    </row>
    <row r="76" customFormat="false" ht="13.7" hidden="false" customHeight="true" outlineLevel="0" collapsed="false">
      <c r="A76" s="20"/>
      <c r="B76" s="9"/>
      <c r="C76" s="22"/>
      <c r="D76" s="22"/>
      <c r="E76" s="9"/>
      <c r="F76" s="9"/>
      <c r="G76" s="9"/>
      <c r="H76" s="9"/>
      <c r="I76" s="9"/>
      <c r="J76" s="9"/>
      <c r="K76" s="9"/>
      <c r="L76" s="9"/>
      <c r="M76" s="9"/>
    </row>
    <row r="77" customFormat="false" ht="13.7" hidden="false" customHeight="true" outlineLevel="0" collapsed="false">
      <c r="A77" s="20"/>
      <c r="B77" s="9"/>
      <c r="C77" s="22"/>
      <c r="D77" s="22"/>
      <c r="E77" s="9"/>
      <c r="F77" s="9"/>
      <c r="G77" s="9"/>
      <c r="H77" s="9"/>
      <c r="I77" s="9"/>
      <c r="J77" s="9"/>
      <c r="K77" s="9"/>
      <c r="L77" s="9"/>
      <c r="M77" s="9"/>
    </row>
    <row r="78" customFormat="false" ht="13.7" hidden="false" customHeight="true" outlineLevel="0" collapsed="false">
      <c r="A78" s="20"/>
      <c r="B78" s="9"/>
      <c r="C78" s="22"/>
      <c r="D78" s="22"/>
      <c r="E78" s="9"/>
      <c r="F78" s="9"/>
      <c r="G78" s="9"/>
      <c r="H78" s="9"/>
      <c r="I78" s="9"/>
      <c r="J78" s="9"/>
      <c r="K78" s="9"/>
      <c r="L78" s="9"/>
      <c r="M78" s="9"/>
    </row>
    <row r="79" customFormat="false" ht="13.7" hidden="false" customHeight="true" outlineLevel="0" collapsed="false">
      <c r="A79" s="20"/>
      <c r="B79" s="9"/>
      <c r="C79" s="22"/>
      <c r="D79" s="22"/>
      <c r="E79" s="9"/>
      <c r="F79" s="9"/>
      <c r="G79" s="9"/>
      <c r="H79" s="9"/>
      <c r="I79" s="9"/>
      <c r="J79" s="9"/>
      <c r="K79" s="9"/>
      <c r="L79" s="9"/>
      <c r="M79" s="9"/>
    </row>
    <row r="80" customFormat="false" ht="13.7" hidden="false" customHeight="true" outlineLevel="0" collapsed="false">
      <c r="A80" s="20"/>
      <c r="B80" s="9"/>
      <c r="C80" s="22"/>
      <c r="D80" s="22"/>
      <c r="E80" s="9"/>
      <c r="F80" s="9"/>
      <c r="G80" s="9"/>
      <c r="H80" s="9"/>
      <c r="I80" s="9"/>
      <c r="J80" s="9"/>
      <c r="K80" s="9"/>
      <c r="L80" s="9"/>
      <c r="M80" s="9"/>
    </row>
    <row r="81" customFormat="false" ht="13.7" hidden="false" customHeight="true" outlineLevel="0" collapsed="false">
      <c r="A81" s="20"/>
      <c r="B81" s="9"/>
      <c r="C81" s="22"/>
      <c r="D81" s="22"/>
      <c r="E81" s="9"/>
      <c r="F81" s="9"/>
      <c r="G81" s="9"/>
      <c r="H81" s="9"/>
      <c r="I81" s="9"/>
      <c r="J81" s="9"/>
      <c r="K81" s="9"/>
      <c r="L81" s="9"/>
      <c r="M81" s="9"/>
    </row>
    <row r="82" customFormat="false" ht="13.7" hidden="false" customHeight="true" outlineLevel="0" collapsed="false">
      <c r="A82" s="20"/>
      <c r="B82" s="9"/>
      <c r="C82" s="22"/>
      <c r="D82" s="22"/>
      <c r="E82" s="9"/>
      <c r="F82" s="9"/>
      <c r="G82" s="9"/>
      <c r="H82" s="9"/>
      <c r="I82" s="9"/>
      <c r="J82" s="9"/>
      <c r="K82" s="9"/>
      <c r="L82" s="9"/>
      <c r="M82" s="9"/>
    </row>
    <row r="83" customFormat="false" ht="13.7" hidden="false" customHeight="true" outlineLevel="0" collapsed="false">
      <c r="A83" s="20"/>
      <c r="B83" s="9"/>
      <c r="C83" s="22"/>
      <c r="D83" s="22"/>
      <c r="E83" s="9"/>
      <c r="F83" s="9"/>
      <c r="G83" s="9"/>
      <c r="H83" s="9"/>
      <c r="I83" s="9"/>
      <c r="J83" s="9"/>
      <c r="K83" s="9"/>
      <c r="L83" s="9"/>
      <c r="M83" s="9"/>
    </row>
    <row r="84" customFormat="false" ht="13.7" hidden="false" customHeight="true" outlineLevel="0" collapsed="false">
      <c r="A84" s="20"/>
      <c r="B84" s="9"/>
      <c r="C84" s="22"/>
      <c r="D84" s="22"/>
      <c r="E84" s="9"/>
      <c r="F84" s="9"/>
      <c r="G84" s="9"/>
      <c r="H84" s="9"/>
      <c r="I84" s="9"/>
      <c r="J84" s="9"/>
      <c r="K84" s="9"/>
      <c r="L84" s="9"/>
      <c r="M84" s="9"/>
    </row>
    <row r="85" customFormat="false" ht="13.7" hidden="false" customHeight="true" outlineLevel="0" collapsed="false">
      <c r="A85" s="20"/>
      <c r="B85" s="9"/>
      <c r="C85" s="22"/>
      <c r="D85" s="22"/>
      <c r="E85" s="9"/>
      <c r="F85" s="9"/>
      <c r="G85" s="9"/>
      <c r="H85" s="9"/>
      <c r="I85" s="9"/>
      <c r="J85" s="9"/>
      <c r="K85" s="9"/>
      <c r="L85" s="9"/>
      <c r="M85" s="9"/>
    </row>
    <row r="86" customFormat="false" ht="13.7" hidden="false" customHeight="true" outlineLevel="0" collapsed="false">
      <c r="A86" s="20"/>
      <c r="B86" s="9"/>
      <c r="C86" s="22"/>
      <c r="D86" s="22"/>
      <c r="E86" s="9"/>
      <c r="F86" s="9"/>
      <c r="G86" s="9"/>
      <c r="H86" s="9"/>
      <c r="I86" s="9"/>
      <c r="J86" s="9"/>
      <c r="K86" s="9"/>
      <c r="L86" s="9"/>
      <c r="M86" s="9"/>
    </row>
    <row r="87" customFormat="false" ht="13.7" hidden="false" customHeight="true" outlineLevel="0" collapsed="false">
      <c r="A87" s="20"/>
      <c r="B87" s="9"/>
      <c r="C87" s="22"/>
      <c r="D87" s="22"/>
      <c r="E87" s="9"/>
      <c r="F87" s="9"/>
      <c r="G87" s="9"/>
      <c r="H87" s="9"/>
      <c r="I87" s="9"/>
      <c r="J87" s="9"/>
      <c r="K87" s="9"/>
      <c r="L87" s="9"/>
      <c r="M87" s="9"/>
    </row>
    <row r="88" customFormat="false" ht="13.7" hidden="false" customHeight="true" outlineLevel="0" collapsed="false">
      <c r="A88" s="20"/>
      <c r="B88" s="9"/>
      <c r="C88" s="22"/>
      <c r="D88" s="22"/>
      <c r="E88" s="9"/>
      <c r="F88" s="9"/>
      <c r="G88" s="9"/>
      <c r="H88" s="9"/>
      <c r="I88" s="9"/>
      <c r="J88" s="9"/>
      <c r="K88" s="9"/>
      <c r="L88" s="9"/>
      <c r="M88" s="9"/>
    </row>
    <row r="89" customFormat="false" ht="13.7" hidden="false" customHeight="true" outlineLevel="0" collapsed="false">
      <c r="A89" s="20"/>
      <c r="B89" s="9"/>
      <c r="C89" s="22"/>
      <c r="D89" s="22"/>
      <c r="E89" s="9"/>
      <c r="F89" s="9"/>
      <c r="G89" s="9"/>
      <c r="H89" s="9"/>
      <c r="I89" s="9"/>
      <c r="J89" s="9"/>
      <c r="K89" s="9"/>
      <c r="L89" s="9"/>
      <c r="M89" s="9"/>
    </row>
    <row r="90" customFormat="false" ht="13.7" hidden="false" customHeight="true" outlineLevel="0" collapsed="false">
      <c r="A90" s="20"/>
      <c r="B90" s="9"/>
      <c r="C90" s="22"/>
      <c r="D90" s="22"/>
      <c r="E90" s="9"/>
      <c r="F90" s="9"/>
      <c r="G90" s="9"/>
      <c r="H90" s="9"/>
      <c r="I90" s="9"/>
      <c r="J90" s="9"/>
      <c r="K90" s="9"/>
      <c r="L90" s="9"/>
      <c r="M90" s="9"/>
    </row>
    <row r="91" customFormat="false" ht="13.7" hidden="false" customHeight="true" outlineLevel="0" collapsed="false">
      <c r="A91" s="20"/>
      <c r="B91" s="9"/>
      <c r="C91" s="22"/>
      <c r="D91" s="22"/>
      <c r="E91" s="9"/>
      <c r="F91" s="9"/>
      <c r="G91" s="9"/>
      <c r="H91" s="9"/>
      <c r="I91" s="9"/>
      <c r="J91" s="9"/>
      <c r="K91" s="9"/>
      <c r="L91" s="9"/>
      <c r="M91" s="9"/>
    </row>
    <row r="92" customFormat="false" ht="13.7" hidden="false" customHeight="true" outlineLevel="0" collapsed="false">
      <c r="A92" s="20"/>
      <c r="B92" s="9"/>
      <c r="C92" s="22"/>
      <c r="D92" s="22"/>
      <c r="E92" s="9"/>
      <c r="F92" s="9"/>
      <c r="G92" s="9"/>
      <c r="H92" s="9"/>
      <c r="I92" s="9"/>
      <c r="J92" s="9"/>
      <c r="K92" s="9"/>
      <c r="L92" s="9"/>
      <c r="M92" s="9"/>
    </row>
    <row r="93" customFormat="false" ht="13.7" hidden="false" customHeight="true" outlineLevel="0" collapsed="false">
      <c r="A93" s="20"/>
      <c r="B93" s="9"/>
      <c r="C93" s="22"/>
      <c r="D93" s="22"/>
      <c r="E93" s="9"/>
      <c r="F93" s="9"/>
      <c r="G93" s="9"/>
      <c r="H93" s="9"/>
      <c r="I93" s="9"/>
      <c r="J93" s="9"/>
      <c r="K93" s="9"/>
      <c r="L93" s="9"/>
      <c r="M93" s="9"/>
    </row>
    <row r="94" customFormat="false" ht="13.7" hidden="false" customHeight="true" outlineLevel="0" collapsed="false">
      <c r="A94" s="20"/>
      <c r="B94" s="9"/>
      <c r="C94" s="22"/>
      <c r="D94" s="22"/>
      <c r="E94" s="9"/>
      <c r="F94" s="9"/>
      <c r="G94" s="9"/>
      <c r="H94" s="9"/>
      <c r="I94" s="9"/>
      <c r="J94" s="9"/>
      <c r="K94" s="9"/>
      <c r="L94" s="9"/>
      <c r="M94" s="9"/>
    </row>
    <row r="95" customFormat="false" ht="13.7" hidden="false" customHeight="true" outlineLevel="0" collapsed="false">
      <c r="A95" s="20"/>
      <c r="B95" s="9"/>
      <c r="C95" s="22"/>
      <c r="D95" s="22"/>
      <c r="E95" s="9"/>
      <c r="F95" s="9"/>
      <c r="G95" s="9"/>
      <c r="H95" s="9"/>
      <c r="I95" s="9"/>
      <c r="J95" s="9"/>
      <c r="K95" s="9"/>
      <c r="L95" s="9"/>
      <c r="M95" s="9"/>
    </row>
    <row r="96" customFormat="false" ht="13.7" hidden="false" customHeight="true" outlineLevel="0" collapsed="false">
      <c r="A96" s="20"/>
      <c r="B96" s="9"/>
      <c r="C96" s="22"/>
      <c r="D96" s="22"/>
      <c r="E96" s="9"/>
      <c r="F96" s="9"/>
      <c r="G96" s="9"/>
      <c r="H96" s="9"/>
      <c r="I96" s="9"/>
      <c r="J96" s="9"/>
      <c r="K96" s="9"/>
      <c r="L96" s="9"/>
      <c r="M96" s="9"/>
    </row>
    <row r="97" customFormat="false" ht="13.7" hidden="false" customHeight="true" outlineLevel="0" collapsed="false">
      <c r="A97" s="20"/>
      <c r="B97" s="9"/>
      <c r="C97" s="22"/>
      <c r="D97" s="22"/>
      <c r="E97" s="9"/>
      <c r="F97" s="9"/>
      <c r="G97" s="9"/>
      <c r="H97" s="9"/>
      <c r="I97" s="9"/>
      <c r="J97" s="9"/>
      <c r="K97" s="9"/>
      <c r="L97" s="9"/>
      <c r="M97" s="9"/>
    </row>
    <row r="98" customFormat="false" ht="13.7" hidden="false" customHeight="true" outlineLevel="0" collapsed="false">
      <c r="A98" s="20"/>
      <c r="B98" s="9"/>
      <c r="C98" s="22"/>
      <c r="D98" s="22"/>
      <c r="E98" s="9"/>
      <c r="F98" s="9"/>
      <c r="G98" s="9"/>
      <c r="H98" s="9"/>
      <c r="I98" s="9"/>
      <c r="J98" s="9"/>
      <c r="K98" s="9"/>
      <c r="L98" s="9"/>
      <c r="M98" s="9"/>
    </row>
    <row r="99" customFormat="false" ht="13.7" hidden="false" customHeight="true" outlineLevel="0" collapsed="false">
      <c r="A99" s="20"/>
      <c r="B99" s="9"/>
      <c r="C99" s="22"/>
      <c r="D99" s="22"/>
      <c r="E99" s="9"/>
      <c r="F99" s="9"/>
      <c r="G99" s="9"/>
      <c r="H99" s="9"/>
      <c r="I99" s="9"/>
      <c r="J99" s="9"/>
      <c r="K99" s="9"/>
      <c r="L99" s="9"/>
      <c r="M99" s="9"/>
    </row>
    <row r="100" customFormat="false" ht="13.7" hidden="false" customHeight="true" outlineLevel="0" collapsed="false">
      <c r="A100" s="20"/>
      <c r="B100" s="9"/>
      <c r="C100" s="22"/>
      <c r="D100" s="22"/>
      <c r="E100" s="9"/>
      <c r="F100" s="9"/>
      <c r="G100" s="9"/>
      <c r="H100" s="9"/>
      <c r="I100" s="9"/>
      <c r="J100" s="9"/>
      <c r="K100" s="9"/>
      <c r="L100" s="9"/>
      <c r="M100" s="9"/>
    </row>
    <row r="101" customFormat="false" ht="13.7" hidden="false" customHeight="true" outlineLevel="0" collapsed="false">
      <c r="A101" s="20"/>
      <c r="B101" s="9"/>
      <c r="C101" s="22"/>
      <c r="D101" s="22"/>
      <c r="E101" s="9"/>
      <c r="F101" s="9"/>
      <c r="G101" s="9"/>
      <c r="H101" s="9"/>
      <c r="I101" s="9"/>
      <c r="J101" s="9"/>
      <c r="K101" s="9"/>
      <c r="L101" s="9"/>
      <c r="M101" s="9"/>
    </row>
    <row r="102" customFormat="false" ht="13.7" hidden="false" customHeight="true" outlineLevel="0" collapsed="false">
      <c r="A102" s="20"/>
      <c r="B102" s="9"/>
      <c r="C102" s="22"/>
      <c r="D102" s="22"/>
      <c r="E102" s="9"/>
      <c r="F102" s="9"/>
      <c r="G102" s="9"/>
      <c r="H102" s="9"/>
      <c r="I102" s="9"/>
      <c r="J102" s="9"/>
      <c r="K102" s="9"/>
      <c r="L102" s="9"/>
      <c r="M102" s="9"/>
    </row>
    <row r="103" customFormat="false" ht="13.7" hidden="false" customHeight="true" outlineLevel="0" collapsed="false">
      <c r="A103" s="20"/>
      <c r="B103" s="9"/>
      <c r="C103" s="22"/>
      <c r="D103" s="22"/>
      <c r="E103" s="9"/>
      <c r="F103" s="9"/>
      <c r="G103" s="9"/>
      <c r="H103" s="9"/>
      <c r="I103" s="9"/>
      <c r="J103" s="9"/>
      <c r="K103" s="9"/>
      <c r="L103" s="9"/>
      <c r="M103" s="9"/>
    </row>
    <row r="104" customFormat="false" ht="13.7" hidden="false" customHeight="true" outlineLevel="0" collapsed="false">
      <c r="A104" s="20"/>
      <c r="B104" s="9"/>
      <c r="C104" s="22"/>
      <c r="D104" s="22"/>
      <c r="E104" s="9"/>
      <c r="F104" s="9"/>
      <c r="G104" s="9"/>
      <c r="H104" s="9"/>
      <c r="I104" s="9"/>
      <c r="J104" s="9"/>
      <c r="K104" s="9"/>
      <c r="L104" s="9"/>
      <c r="M104" s="9"/>
    </row>
    <row r="105" customFormat="false" ht="13.7" hidden="false" customHeight="true" outlineLevel="0" collapsed="false">
      <c r="A105" s="20"/>
      <c r="B105" s="9"/>
      <c r="C105" s="22"/>
      <c r="D105" s="22"/>
      <c r="E105" s="9"/>
      <c r="F105" s="9"/>
      <c r="G105" s="9"/>
      <c r="H105" s="9"/>
      <c r="I105" s="9"/>
      <c r="J105" s="9"/>
      <c r="K105" s="9"/>
      <c r="L105" s="9"/>
      <c r="M105" s="9"/>
    </row>
    <row r="106" customFormat="false" ht="13.7" hidden="false" customHeight="true" outlineLevel="0" collapsed="false">
      <c r="A106" s="20"/>
      <c r="B106" s="9"/>
      <c r="C106" s="22"/>
      <c r="D106" s="22"/>
      <c r="E106" s="9"/>
      <c r="F106" s="9"/>
      <c r="G106" s="9"/>
      <c r="H106" s="9"/>
      <c r="I106" s="9"/>
      <c r="J106" s="9"/>
      <c r="K106" s="9"/>
      <c r="L106" s="9"/>
      <c r="M106" s="9"/>
    </row>
    <row r="107" customFormat="false" ht="13.7" hidden="false" customHeight="true" outlineLevel="0" collapsed="false">
      <c r="A107" s="20"/>
      <c r="B107" s="9"/>
      <c r="C107" s="22"/>
      <c r="D107" s="22"/>
      <c r="E107" s="9"/>
      <c r="F107" s="9"/>
      <c r="G107" s="9"/>
      <c r="H107" s="9"/>
      <c r="I107" s="9"/>
      <c r="J107" s="9"/>
      <c r="K107" s="9"/>
      <c r="L107" s="9"/>
      <c r="M107" s="9"/>
    </row>
    <row r="108" customFormat="false" ht="13.7" hidden="false" customHeight="true" outlineLevel="0" collapsed="false">
      <c r="A108" s="20"/>
      <c r="B108" s="9"/>
      <c r="C108" s="22"/>
      <c r="D108" s="22"/>
      <c r="E108" s="9"/>
      <c r="F108" s="9"/>
      <c r="G108" s="9"/>
      <c r="H108" s="9"/>
      <c r="I108" s="9"/>
      <c r="J108" s="9"/>
      <c r="K108" s="9"/>
      <c r="L108" s="9"/>
      <c r="M108" s="9"/>
    </row>
    <row r="109" customFormat="false" ht="13.7" hidden="false" customHeight="true" outlineLevel="0" collapsed="false">
      <c r="A109" s="20"/>
      <c r="B109" s="9"/>
      <c r="C109" s="22"/>
      <c r="D109" s="22"/>
      <c r="E109" s="9"/>
      <c r="F109" s="9"/>
      <c r="G109" s="9"/>
      <c r="H109" s="9"/>
      <c r="I109" s="9"/>
      <c r="J109" s="9"/>
      <c r="K109" s="9"/>
      <c r="L109" s="9"/>
      <c r="M109" s="9"/>
    </row>
    <row r="110" customFormat="false" ht="13.7" hidden="false" customHeight="true" outlineLevel="0" collapsed="false">
      <c r="A110" s="20"/>
      <c r="B110" s="9"/>
      <c r="C110" s="22"/>
      <c r="D110" s="22"/>
      <c r="E110" s="9"/>
      <c r="F110" s="9"/>
      <c r="G110" s="9"/>
      <c r="H110" s="9"/>
      <c r="I110" s="9"/>
      <c r="J110" s="9"/>
      <c r="K110" s="9"/>
      <c r="L110" s="9"/>
      <c r="M110" s="9"/>
    </row>
    <row r="111" customFormat="false" ht="13.7" hidden="false" customHeight="true" outlineLevel="0" collapsed="false">
      <c r="A111" s="20"/>
      <c r="B111" s="9"/>
      <c r="C111" s="22"/>
      <c r="D111" s="22"/>
      <c r="E111" s="9"/>
      <c r="F111" s="9"/>
      <c r="G111" s="9"/>
      <c r="H111" s="9"/>
      <c r="I111" s="9"/>
      <c r="J111" s="9"/>
      <c r="K111" s="9"/>
      <c r="L111" s="9"/>
      <c r="M111" s="9"/>
    </row>
    <row r="112" customFormat="false" ht="13.7" hidden="false" customHeight="true" outlineLevel="0" collapsed="false">
      <c r="A112" s="20"/>
      <c r="B112" s="9"/>
      <c r="C112" s="22"/>
      <c r="D112" s="22"/>
      <c r="E112" s="9"/>
      <c r="F112" s="9"/>
      <c r="G112" s="9"/>
      <c r="H112" s="9"/>
      <c r="I112" s="9"/>
      <c r="J112" s="9"/>
      <c r="K112" s="9"/>
      <c r="L112" s="9"/>
      <c r="M112" s="9"/>
    </row>
    <row r="113" customFormat="false" ht="13.7" hidden="false" customHeight="true" outlineLevel="0" collapsed="false">
      <c r="A113" s="20"/>
      <c r="B113" s="9"/>
      <c r="C113" s="22"/>
      <c r="D113" s="22"/>
      <c r="E113" s="9"/>
      <c r="F113" s="9"/>
      <c r="G113" s="9"/>
      <c r="H113" s="9"/>
      <c r="I113" s="9"/>
      <c r="J113" s="9"/>
      <c r="K113" s="9"/>
      <c r="L113" s="9"/>
      <c r="M113" s="9"/>
    </row>
    <row r="114" customFormat="false" ht="13.7" hidden="false" customHeight="true" outlineLevel="0" collapsed="false">
      <c r="A114" s="20"/>
      <c r="B114" s="9"/>
      <c r="C114" s="22"/>
      <c r="D114" s="22"/>
      <c r="E114" s="9"/>
      <c r="F114" s="9"/>
      <c r="G114" s="9"/>
      <c r="H114" s="9"/>
      <c r="I114" s="9"/>
      <c r="J114" s="9"/>
      <c r="K114" s="9"/>
      <c r="L114" s="9"/>
      <c r="M114" s="9"/>
    </row>
    <row r="115" customFormat="false" ht="13.7" hidden="false" customHeight="true" outlineLevel="0" collapsed="false">
      <c r="A115" s="20"/>
      <c r="B115" s="9"/>
      <c r="C115" s="22"/>
      <c r="D115" s="22"/>
      <c r="E115" s="9"/>
      <c r="F115" s="9"/>
      <c r="G115" s="9"/>
      <c r="H115" s="9"/>
      <c r="I115" s="9"/>
      <c r="J115" s="9"/>
      <c r="K115" s="9"/>
      <c r="L115" s="9"/>
      <c r="M115" s="9"/>
    </row>
    <row r="116" customFormat="false" ht="13.7" hidden="false" customHeight="true" outlineLevel="0" collapsed="false">
      <c r="A116" s="20"/>
      <c r="B116" s="9"/>
      <c r="C116" s="22"/>
      <c r="D116" s="22"/>
      <c r="E116" s="9"/>
      <c r="F116" s="9"/>
      <c r="G116" s="9"/>
      <c r="H116" s="9"/>
      <c r="I116" s="9"/>
      <c r="J116" s="9"/>
      <c r="K116" s="9"/>
      <c r="L116" s="9"/>
      <c r="M116" s="9"/>
    </row>
    <row r="117" customFormat="false" ht="13.7" hidden="false" customHeight="true" outlineLevel="0" collapsed="false">
      <c r="A117" s="20"/>
      <c r="B117" s="9"/>
      <c r="C117" s="22"/>
      <c r="D117" s="22"/>
      <c r="E117" s="9"/>
      <c r="F117" s="9"/>
      <c r="G117" s="9"/>
      <c r="H117" s="9"/>
      <c r="I117" s="9"/>
      <c r="J117" s="9"/>
      <c r="K117" s="9"/>
      <c r="L117" s="9"/>
      <c r="M117" s="9"/>
    </row>
    <row r="118" customFormat="false" ht="13.7" hidden="false" customHeight="true" outlineLevel="0" collapsed="false">
      <c r="A118" s="20"/>
      <c r="B118" s="9"/>
      <c r="C118" s="22"/>
      <c r="D118" s="22"/>
      <c r="E118" s="9"/>
      <c r="F118" s="9"/>
      <c r="G118" s="9"/>
      <c r="H118" s="9"/>
      <c r="I118" s="9"/>
      <c r="J118" s="9"/>
      <c r="K118" s="9"/>
      <c r="L118" s="9"/>
      <c r="M118" s="9"/>
    </row>
    <row r="119" customFormat="false" ht="13.7" hidden="false" customHeight="true" outlineLevel="0" collapsed="false">
      <c r="A119" s="20"/>
      <c r="B119" s="9"/>
      <c r="C119" s="22"/>
      <c r="D119" s="22"/>
      <c r="E119" s="9"/>
      <c r="F119" s="9"/>
      <c r="G119" s="9"/>
      <c r="H119" s="9"/>
      <c r="I119" s="9"/>
      <c r="J119" s="9"/>
      <c r="K119" s="9"/>
      <c r="L119" s="9"/>
      <c r="M119" s="9"/>
    </row>
    <row r="120" customFormat="false" ht="13.7" hidden="false" customHeight="true" outlineLevel="0" collapsed="false">
      <c r="A120" s="20"/>
      <c r="B120" s="9"/>
      <c r="C120" s="22"/>
      <c r="D120" s="22"/>
      <c r="E120" s="9"/>
      <c r="F120" s="9"/>
      <c r="G120" s="9"/>
      <c r="H120" s="9"/>
      <c r="I120" s="9"/>
      <c r="J120" s="9"/>
      <c r="K120" s="9"/>
      <c r="L120" s="9"/>
      <c r="M120" s="9"/>
    </row>
    <row r="121" customFormat="false" ht="13.7" hidden="false" customHeight="true" outlineLevel="0" collapsed="false">
      <c r="A121" s="20"/>
      <c r="B121" s="9"/>
      <c r="C121" s="22"/>
      <c r="D121" s="22"/>
      <c r="E121" s="9"/>
      <c r="F121" s="9"/>
      <c r="G121" s="9"/>
      <c r="H121" s="9"/>
      <c r="I121" s="9"/>
      <c r="J121" s="9"/>
      <c r="K121" s="9"/>
      <c r="L121" s="9"/>
      <c r="M121" s="9"/>
    </row>
    <row r="122" customFormat="false" ht="13.7" hidden="false" customHeight="true" outlineLevel="0" collapsed="false">
      <c r="A122" s="20"/>
      <c r="B122" s="9"/>
      <c r="C122" s="22"/>
      <c r="D122" s="22"/>
      <c r="E122" s="9"/>
      <c r="F122" s="9"/>
      <c r="G122" s="9"/>
      <c r="H122" s="9"/>
      <c r="I122" s="9"/>
      <c r="J122" s="9"/>
      <c r="K122" s="9"/>
      <c r="L122" s="9"/>
      <c r="M122" s="9"/>
    </row>
    <row r="123" customFormat="false" ht="13.7" hidden="false" customHeight="true" outlineLevel="0" collapsed="false">
      <c r="A123" s="20"/>
      <c r="B123" s="9"/>
      <c r="C123" s="22"/>
      <c r="D123" s="22"/>
      <c r="E123" s="9"/>
      <c r="F123" s="9"/>
      <c r="G123" s="9"/>
      <c r="H123" s="9"/>
      <c r="I123" s="9"/>
      <c r="J123" s="9"/>
      <c r="K123" s="9"/>
      <c r="L123" s="9"/>
      <c r="M123" s="9"/>
    </row>
    <row r="124" customFormat="false" ht="13.7" hidden="false" customHeight="true" outlineLevel="0" collapsed="false">
      <c r="A124" s="20"/>
      <c r="B124" s="9"/>
      <c r="C124" s="22"/>
      <c r="D124" s="22"/>
      <c r="E124" s="9"/>
      <c r="F124" s="9"/>
      <c r="G124" s="9"/>
      <c r="H124" s="9"/>
      <c r="I124" s="9"/>
      <c r="J124" s="9"/>
      <c r="K124" s="9"/>
      <c r="L124" s="9"/>
      <c r="M124" s="9"/>
    </row>
    <row r="125" customFormat="false" ht="13.7" hidden="false" customHeight="true" outlineLevel="0" collapsed="false">
      <c r="A125" s="20"/>
      <c r="B125" s="9"/>
      <c r="C125" s="22"/>
      <c r="D125" s="22"/>
      <c r="E125" s="9"/>
      <c r="F125" s="9"/>
      <c r="G125" s="9"/>
      <c r="H125" s="9"/>
      <c r="I125" s="9"/>
      <c r="J125" s="9"/>
      <c r="K125" s="9"/>
      <c r="L125" s="9"/>
      <c r="M125" s="9"/>
    </row>
    <row r="126" customFormat="false" ht="13.7" hidden="false" customHeight="true" outlineLevel="0" collapsed="false">
      <c r="A126" s="20"/>
      <c r="B126" s="9"/>
      <c r="C126" s="22"/>
      <c r="D126" s="22"/>
      <c r="E126" s="9"/>
      <c r="F126" s="9"/>
      <c r="G126" s="9"/>
      <c r="H126" s="9"/>
      <c r="I126" s="9"/>
      <c r="J126" s="9"/>
      <c r="K126" s="9"/>
      <c r="L126" s="9"/>
      <c r="M126" s="9"/>
    </row>
    <row r="127" customFormat="false" ht="13.7" hidden="false" customHeight="true" outlineLevel="0" collapsed="false">
      <c r="A127" s="20"/>
      <c r="B127" s="9"/>
      <c r="C127" s="22"/>
      <c r="D127" s="22"/>
      <c r="E127" s="9"/>
      <c r="F127" s="9"/>
      <c r="G127" s="9"/>
      <c r="H127" s="9"/>
      <c r="I127" s="9"/>
      <c r="J127" s="9"/>
      <c r="K127" s="9"/>
      <c r="L127" s="9"/>
      <c r="M127" s="9"/>
    </row>
    <row r="128" customFormat="false" ht="13.7" hidden="false" customHeight="true" outlineLevel="0" collapsed="false">
      <c r="A128" s="20"/>
      <c r="B128" s="9"/>
      <c r="C128" s="22"/>
      <c r="D128" s="22"/>
      <c r="E128" s="9"/>
      <c r="F128" s="9"/>
      <c r="G128" s="9"/>
      <c r="H128" s="9"/>
      <c r="I128" s="9"/>
      <c r="J128" s="9"/>
      <c r="K128" s="9"/>
      <c r="L128" s="9"/>
      <c r="M128" s="9"/>
    </row>
    <row r="129" customFormat="false" ht="13.7" hidden="false" customHeight="true" outlineLevel="0" collapsed="false">
      <c r="A129" s="20"/>
      <c r="B129" s="9"/>
      <c r="C129" s="22"/>
      <c r="D129" s="22"/>
      <c r="E129" s="9"/>
      <c r="F129" s="9"/>
      <c r="G129" s="9"/>
      <c r="H129" s="9"/>
      <c r="I129" s="9"/>
      <c r="J129" s="9"/>
      <c r="K129" s="9"/>
      <c r="L129" s="9"/>
      <c r="M129" s="9"/>
    </row>
    <row r="130" customFormat="false" ht="13.7" hidden="false" customHeight="true" outlineLevel="0" collapsed="false">
      <c r="A130" s="20"/>
      <c r="B130" s="9"/>
      <c r="C130" s="22"/>
      <c r="D130" s="22"/>
      <c r="E130" s="9"/>
      <c r="F130" s="9"/>
      <c r="G130" s="9"/>
      <c r="H130" s="9"/>
      <c r="I130" s="9"/>
      <c r="J130" s="9"/>
      <c r="K130" s="9"/>
      <c r="L130" s="9"/>
      <c r="M130" s="9"/>
    </row>
    <row r="131" customFormat="false" ht="13.7" hidden="false" customHeight="true" outlineLevel="0" collapsed="false">
      <c r="A131" s="20"/>
      <c r="B131" s="9"/>
      <c r="C131" s="22"/>
      <c r="D131" s="22"/>
      <c r="E131" s="9"/>
      <c r="F131" s="9"/>
      <c r="G131" s="9"/>
      <c r="H131" s="9"/>
      <c r="I131" s="9"/>
      <c r="J131" s="9"/>
      <c r="K131" s="9"/>
      <c r="L131" s="9"/>
      <c r="M131" s="9"/>
    </row>
    <row r="132" customFormat="false" ht="13.7" hidden="false" customHeight="true" outlineLevel="0" collapsed="false">
      <c r="A132" s="20"/>
      <c r="B132" s="9"/>
      <c r="C132" s="22"/>
      <c r="D132" s="22"/>
      <c r="E132" s="9"/>
      <c r="F132" s="9"/>
      <c r="G132" s="9"/>
      <c r="H132" s="9"/>
      <c r="I132" s="9"/>
      <c r="J132" s="9"/>
      <c r="K132" s="9"/>
      <c r="L132" s="9"/>
      <c r="M132" s="9"/>
    </row>
    <row r="133" customFormat="false" ht="13.7" hidden="false" customHeight="true" outlineLevel="0" collapsed="false">
      <c r="A133" s="20"/>
      <c r="B133" s="9"/>
      <c r="C133" s="22"/>
      <c r="D133" s="22"/>
      <c r="E133" s="9"/>
      <c r="F133" s="9"/>
      <c r="G133" s="9"/>
      <c r="H133" s="9"/>
      <c r="I133" s="9"/>
      <c r="J133" s="9"/>
      <c r="K133" s="9"/>
      <c r="L133" s="9"/>
      <c r="M133" s="9"/>
    </row>
    <row r="134" customFormat="false" ht="13.7" hidden="false" customHeight="true" outlineLevel="0" collapsed="false">
      <c r="A134" s="20"/>
      <c r="B134" s="9"/>
      <c r="C134" s="22"/>
      <c r="D134" s="22"/>
      <c r="E134" s="9"/>
      <c r="F134" s="9"/>
      <c r="G134" s="9"/>
      <c r="H134" s="9"/>
      <c r="I134" s="9"/>
      <c r="J134" s="9"/>
      <c r="K134" s="9"/>
      <c r="L134" s="9"/>
      <c r="M134" s="9"/>
    </row>
    <row r="135" customFormat="false" ht="13.7" hidden="false" customHeight="true" outlineLevel="0" collapsed="false">
      <c r="A135" s="20"/>
      <c r="B135" s="9"/>
      <c r="C135" s="22"/>
      <c r="D135" s="22"/>
      <c r="E135" s="9"/>
      <c r="F135" s="9"/>
      <c r="G135" s="9"/>
      <c r="H135" s="9"/>
      <c r="I135" s="9"/>
      <c r="J135" s="9"/>
      <c r="K135" s="9"/>
      <c r="L135" s="9"/>
      <c r="M135" s="9"/>
    </row>
    <row r="136" customFormat="false" ht="13.7" hidden="false" customHeight="true" outlineLevel="0" collapsed="false">
      <c r="A136" s="20"/>
      <c r="B136" s="9"/>
      <c r="C136" s="22"/>
      <c r="D136" s="22"/>
      <c r="E136" s="9"/>
      <c r="F136" s="9"/>
      <c r="G136" s="9"/>
      <c r="H136" s="9"/>
      <c r="I136" s="9"/>
      <c r="J136" s="9"/>
      <c r="K136" s="9"/>
      <c r="L136" s="9"/>
      <c r="M136" s="9"/>
    </row>
    <row r="137" customFormat="false" ht="13.7" hidden="false" customHeight="true" outlineLevel="0" collapsed="false">
      <c r="A137" s="20"/>
      <c r="B137" s="9"/>
      <c r="C137" s="22"/>
      <c r="D137" s="22"/>
      <c r="E137" s="9"/>
      <c r="F137" s="9"/>
      <c r="G137" s="9"/>
      <c r="H137" s="9"/>
      <c r="I137" s="9"/>
      <c r="J137" s="9"/>
      <c r="K137" s="9"/>
      <c r="L137" s="9"/>
      <c r="M137" s="9"/>
    </row>
    <row r="138" customFormat="false" ht="13.7" hidden="false" customHeight="true" outlineLevel="0" collapsed="false">
      <c r="A138" s="20"/>
      <c r="B138" s="9"/>
      <c r="C138" s="22"/>
      <c r="D138" s="22"/>
      <c r="E138" s="9"/>
      <c r="F138" s="9"/>
      <c r="G138" s="9"/>
      <c r="H138" s="9"/>
      <c r="I138" s="9"/>
      <c r="J138" s="9"/>
      <c r="K138" s="9"/>
      <c r="L138" s="9"/>
      <c r="M138" s="9"/>
    </row>
    <row r="139" customFormat="false" ht="13.7" hidden="false" customHeight="true" outlineLevel="0" collapsed="false">
      <c r="A139" s="20"/>
      <c r="B139" s="9"/>
      <c r="C139" s="22"/>
      <c r="D139" s="22"/>
      <c r="E139" s="9"/>
      <c r="F139" s="9"/>
      <c r="G139" s="9"/>
      <c r="H139" s="9"/>
      <c r="I139" s="9"/>
      <c r="J139" s="9"/>
      <c r="K139" s="9"/>
      <c r="L139" s="9"/>
      <c r="M139" s="9"/>
    </row>
    <row r="140" customFormat="false" ht="13.7" hidden="false" customHeight="true" outlineLevel="0" collapsed="false">
      <c r="A140" s="20"/>
      <c r="B140" s="9"/>
      <c r="C140" s="22"/>
      <c r="D140" s="22"/>
      <c r="E140" s="9"/>
      <c r="F140" s="9"/>
      <c r="G140" s="9"/>
      <c r="H140" s="9"/>
      <c r="I140" s="9"/>
      <c r="J140" s="9"/>
      <c r="K140" s="9"/>
      <c r="L140" s="9"/>
      <c r="M140" s="9"/>
    </row>
    <row r="141" customFormat="false" ht="13.7" hidden="false" customHeight="true" outlineLevel="0" collapsed="false">
      <c r="A141" s="20"/>
      <c r="B141" s="9"/>
      <c r="C141" s="22"/>
      <c r="D141" s="22"/>
      <c r="E141" s="9"/>
      <c r="F141" s="9"/>
      <c r="G141" s="9"/>
      <c r="H141" s="9"/>
      <c r="I141" s="9"/>
      <c r="J141" s="9"/>
      <c r="K141" s="9"/>
      <c r="L141" s="9"/>
      <c r="M141" s="9"/>
    </row>
    <row r="142" customFormat="false" ht="13.7" hidden="false" customHeight="true" outlineLevel="0" collapsed="false">
      <c r="A142" s="20"/>
      <c r="B142" s="9"/>
      <c r="C142" s="22"/>
      <c r="D142" s="22"/>
      <c r="E142" s="9"/>
      <c r="F142" s="9"/>
      <c r="G142" s="9"/>
      <c r="H142" s="9"/>
      <c r="I142" s="9"/>
      <c r="J142" s="9"/>
      <c r="K142" s="9"/>
      <c r="L142" s="9"/>
      <c r="M142" s="9"/>
    </row>
    <row r="143" customFormat="false" ht="13.7" hidden="false" customHeight="true" outlineLevel="0" collapsed="false">
      <c r="A143" s="20"/>
      <c r="B143" s="9"/>
      <c r="C143" s="22"/>
      <c r="D143" s="22"/>
      <c r="E143" s="9"/>
      <c r="F143" s="9"/>
      <c r="G143" s="9"/>
      <c r="H143" s="9"/>
      <c r="I143" s="9"/>
      <c r="J143" s="9"/>
      <c r="K143" s="9"/>
      <c r="L143" s="9"/>
      <c r="M143" s="9"/>
    </row>
    <row r="144" customFormat="false" ht="13.7" hidden="false" customHeight="true" outlineLevel="0" collapsed="false">
      <c r="A144" s="20"/>
      <c r="B144" s="9"/>
      <c r="C144" s="22"/>
      <c r="D144" s="22"/>
      <c r="E144" s="9"/>
      <c r="F144" s="9"/>
      <c r="G144" s="9"/>
      <c r="H144" s="9"/>
      <c r="I144" s="9"/>
      <c r="J144" s="9"/>
      <c r="K144" s="9"/>
      <c r="L144" s="9"/>
      <c r="M144" s="9"/>
    </row>
    <row r="145" customFormat="false" ht="13.7" hidden="false" customHeight="true" outlineLevel="0" collapsed="false">
      <c r="A145" s="20"/>
      <c r="B145" s="9"/>
      <c r="C145" s="22"/>
      <c r="D145" s="22"/>
      <c r="E145" s="9"/>
      <c r="F145" s="9"/>
      <c r="G145" s="9"/>
      <c r="H145" s="9"/>
      <c r="I145" s="9"/>
      <c r="J145" s="9"/>
      <c r="K145" s="9"/>
      <c r="L145" s="9"/>
      <c r="M145" s="9"/>
    </row>
    <row r="146" customFormat="false" ht="13.7" hidden="false" customHeight="true" outlineLevel="0" collapsed="false">
      <c r="A146" s="20"/>
      <c r="B146" s="9"/>
      <c r="C146" s="22"/>
      <c r="D146" s="22"/>
      <c r="E146" s="9"/>
      <c r="F146" s="9"/>
      <c r="G146" s="9"/>
      <c r="H146" s="9"/>
      <c r="I146" s="9"/>
      <c r="J146" s="9"/>
      <c r="K146" s="9"/>
      <c r="L146" s="9"/>
      <c r="M146" s="9"/>
    </row>
    <row r="147" customFormat="false" ht="13.7" hidden="false" customHeight="true" outlineLevel="0" collapsed="false">
      <c r="A147" s="20"/>
      <c r="B147" s="9"/>
      <c r="C147" s="22"/>
      <c r="D147" s="22"/>
      <c r="E147" s="9"/>
      <c r="F147" s="9"/>
      <c r="G147" s="9"/>
      <c r="H147" s="9"/>
      <c r="I147" s="9"/>
      <c r="J147" s="9"/>
      <c r="K147" s="9"/>
      <c r="L147" s="9"/>
      <c r="M147" s="9"/>
    </row>
    <row r="148" customFormat="false" ht="13.7" hidden="false" customHeight="true" outlineLevel="0" collapsed="false">
      <c r="A148" s="20"/>
      <c r="B148" s="9"/>
      <c r="C148" s="22"/>
      <c r="D148" s="22"/>
      <c r="E148" s="9"/>
      <c r="F148" s="9"/>
      <c r="G148" s="9"/>
      <c r="H148" s="9"/>
      <c r="I148" s="9"/>
      <c r="J148" s="9"/>
      <c r="K148" s="9"/>
      <c r="L148" s="9"/>
      <c r="M148" s="9"/>
    </row>
    <row r="149" customFormat="false" ht="13.7" hidden="false" customHeight="true" outlineLevel="0" collapsed="false">
      <c r="A149" s="20"/>
      <c r="B149" s="9"/>
      <c r="C149" s="22"/>
      <c r="D149" s="22"/>
      <c r="E149" s="9"/>
      <c r="F149" s="9"/>
      <c r="G149" s="9"/>
      <c r="H149" s="9"/>
      <c r="I149" s="9"/>
      <c r="J149" s="9"/>
      <c r="K149" s="9"/>
      <c r="L149" s="9"/>
      <c r="M149" s="9"/>
    </row>
    <row r="150" customFormat="false" ht="13.7" hidden="false" customHeight="true" outlineLevel="0" collapsed="false">
      <c r="A150" s="20"/>
      <c r="B150" s="9"/>
      <c r="C150" s="22"/>
      <c r="D150" s="22"/>
      <c r="E150" s="9"/>
      <c r="F150" s="9"/>
      <c r="G150" s="9"/>
      <c r="H150" s="9"/>
      <c r="I150" s="9"/>
      <c r="J150" s="9"/>
      <c r="K150" s="9"/>
      <c r="L150" s="9"/>
      <c r="M150" s="9"/>
    </row>
    <row r="151" customFormat="false" ht="13.7" hidden="false" customHeight="true" outlineLevel="0" collapsed="false"/>
    <row r="152" customFormat="false" ht="13.7" hidden="false" customHeight="true" outlineLevel="0" collapsed="false"/>
    <row r="153" customFormat="false" ht="13.7" hidden="false" customHeight="true" outlineLevel="0" collapsed="false"/>
    <row r="154" customFormat="false" ht="13.7" hidden="false" customHeight="true" outlineLevel="0" collapsed="false"/>
    <row r="155" customFormat="false" ht="13.7" hidden="false" customHeight="true" outlineLevel="0" collapsed="false"/>
    <row r="156" customFormat="false" ht="13.7" hidden="false" customHeight="true" outlineLevel="0" collapsed="false"/>
    <row r="157" customFormat="false" ht="13.7" hidden="false" customHeight="true" outlineLevel="0" collapsed="false"/>
    <row r="158" customFormat="false" ht="13.7" hidden="false" customHeight="true" outlineLevel="0" collapsed="false"/>
    <row r="159" customFormat="false" ht="13.7" hidden="false" customHeight="true" outlineLevel="0" collapsed="false"/>
    <row r="160" customFormat="false" ht="13.7" hidden="false" customHeight="true" outlineLevel="0" collapsed="false"/>
    <row r="161" customFormat="false" ht="13.7" hidden="false" customHeight="true" outlineLevel="0" collapsed="false"/>
    <row r="162" customFormat="false" ht="13.7" hidden="false" customHeight="true" outlineLevel="0" collapsed="false"/>
    <row r="163" customFormat="false" ht="13.7" hidden="false" customHeight="true" outlineLevel="0" collapsed="false"/>
    <row r="164" customFormat="false" ht="13.7" hidden="false" customHeight="true" outlineLevel="0" collapsed="false"/>
    <row r="165" customFormat="false" ht="13.7" hidden="false" customHeight="true" outlineLevel="0" collapsed="false"/>
    <row r="166" customFormat="false" ht="13.7" hidden="false" customHeight="true" outlineLevel="0" collapsed="false"/>
    <row r="167" customFormat="false" ht="13.7" hidden="false" customHeight="true" outlineLevel="0" collapsed="false"/>
    <row r="168" customFormat="false" ht="13.7" hidden="false" customHeight="true" outlineLevel="0" collapsed="false"/>
  </sheetData>
  <mergeCells count="10">
    <mergeCell ref="A1:M1"/>
    <mergeCell ref="A2:M2"/>
    <mergeCell ref="A3:M3"/>
    <mergeCell ref="F5:G5"/>
    <mergeCell ref="F6:G6"/>
    <mergeCell ref="F7:G7"/>
    <mergeCell ref="T29:V30"/>
    <mergeCell ref="H30:J30"/>
    <mergeCell ref="H32:J32"/>
    <mergeCell ref="E39:F39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36" activeCellId="0" sqref="B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.85"/>
    <col collapsed="false" customWidth="true" hidden="false" outlineLevel="0" max="2" min="2" style="7" width="21.84"/>
    <col collapsed="false" customWidth="true" hidden="false" outlineLevel="0" max="3" min="3" style="8" width="10.99"/>
    <col collapsed="false" customWidth="true" hidden="false" outlineLevel="0" max="4" min="4" style="8" width="5.71"/>
    <col collapsed="false" customWidth="true" hidden="false" outlineLevel="0" max="5" min="5" style="7" width="20.7"/>
    <col collapsed="false" customWidth="true" hidden="false" outlineLevel="0" max="6" min="6" style="7" width="7.42"/>
    <col collapsed="false" customWidth="true" hidden="false" outlineLevel="0" max="7" min="7" style="7" width="8.56"/>
    <col collapsed="false" customWidth="true" hidden="false" outlineLevel="0" max="9" min="8" style="8" width="7.14"/>
    <col collapsed="false" customWidth="true" hidden="false" outlineLevel="0" max="10" min="10" style="7" width="7.28"/>
    <col collapsed="false" customWidth="true" hidden="false" outlineLevel="0" max="11" min="11" style="7" width="5.28"/>
    <col collapsed="false" customWidth="true" hidden="false" outlineLevel="0" max="12" min="12" style="9" width="6.13"/>
    <col collapsed="false" customWidth="true" hidden="false" outlineLevel="0" max="13" min="13" style="7" width="28.41"/>
    <col collapsed="false" customWidth="true" hidden="false" outlineLevel="0" max="14" min="14" style="7" width="7.99"/>
    <col collapsed="false" customWidth="false" hidden="false" outlineLevel="0" max="257" min="15" style="7" width="9.14"/>
  </cols>
  <sheetData>
    <row r="1" customFormat="false" ht="12.75" hidden="false" customHeight="false" outlineLevel="0" collapsed="false">
      <c r="A1" s="10" t="s">
        <v>2304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</row>
    <row r="2" customFormat="false" ht="12.75" hidden="false" customHeight="false" outlineLevel="0" collapsed="false">
      <c r="A2" s="10" t="s">
        <v>2305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</row>
    <row r="3" customFormat="false" ht="12.75" hidden="false" customHeight="false" outlineLevel="0" collapsed="false">
      <c r="A3" s="10" t="s">
        <v>2306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</row>
    <row r="5" customFormat="false" ht="12.75" hidden="false" customHeight="true" outlineLevel="0" collapsed="false">
      <c r="B5" s="11" t="s">
        <v>2348</v>
      </c>
      <c r="D5" s="12" t="s">
        <v>2308</v>
      </c>
      <c r="E5" s="13" t="s">
        <v>2349</v>
      </c>
      <c r="F5" s="14" t="s">
        <v>2310</v>
      </c>
      <c r="G5" s="14"/>
      <c r="H5" s="14"/>
      <c r="I5" s="6" t="s">
        <v>80</v>
      </c>
      <c r="J5" s="8" t="s">
        <v>2311</v>
      </c>
      <c r="K5" s="8" t="s">
        <v>2312</v>
      </c>
      <c r="L5" s="9" t="s">
        <v>2350</v>
      </c>
      <c r="M5" s="8" t="s">
        <v>2351</v>
      </c>
      <c r="N5" s="7" t="s">
        <v>2315</v>
      </c>
    </row>
    <row r="6" customFormat="false" ht="12.75" hidden="false" customHeight="true" outlineLevel="0" collapsed="false">
      <c r="B6" s="11"/>
      <c r="D6" s="12" t="s">
        <v>2316</v>
      </c>
      <c r="E6" s="13" t="s">
        <v>2352</v>
      </c>
      <c r="F6" s="14"/>
      <c r="G6" s="14"/>
      <c r="I6" s="6"/>
      <c r="J6" s="8"/>
      <c r="K6" s="8"/>
      <c r="M6" s="8"/>
    </row>
    <row r="7" customFormat="false" ht="12.75" hidden="false" customHeight="false" outlineLevel="0" collapsed="false">
      <c r="D7" s="12" t="s">
        <v>2318</v>
      </c>
      <c r="E7" s="13" t="s">
        <v>2353</v>
      </c>
      <c r="F7" s="15"/>
      <c r="G7" s="15"/>
      <c r="I7" s="6"/>
      <c r="J7" s="8"/>
      <c r="K7" s="8"/>
    </row>
    <row r="8" customFormat="false" ht="12.75" hidden="false" customHeight="false" outlineLevel="0" collapsed="false">
      <c r="A8" s="16"/>
      <c r="B8" s="17"/>
      <c r="C8" s="18"/>
      <c r="D8" s="18"/>
      <c r="E8" s="17"/>
      <c r="F8" s="17"/>
      <c r="G8" s="17"/>
      <c r="H8" s="18"/>
      <c r="I8" s="18"/>
      <c r="J8" s="17"/>
      <c r="K8" s="17"/>
      <c r="L8" s="19"/>
      <c r="M8" s="17"/>
    </row>
    <row r="9" customFormat="false" ht="15.75" hidden="false" customHeight="true" outlineLevel="0" collapsed="false">
      <c r="A9" s="20" t="n">
        <v>1</v>
      </c>
      <c r="B9" s="21" t="s">
        <v>1528</v>
      </c>
      <c r="C9" s="22"/>
      <c r="D9" s="22"/>
      <c r="F9" s="22"/>
      <c r="G9" s="23"/>
      <c r="H9" s="24"/>
      <c r="I9" s="24" t="s">
        <v>2354</v>
      </c>
      <c r="J9" s="24"/>
      <c r="K9" s="22" t="s">
        <v>50</v>
      </c>
      <c r="L9" s="26" t="s">
        <v>2321</v>
      </c>
      <c r="M9" s="27"/>
    </row>
    <row r="10" customFormat="false" ht="15.75" hidden="false" customHeight="true" outlineLevel="0" collapsed="false">
      <c r="A10" s="20"/>
      <c r="B10" s="27" t="str">
        <f aca="false">VLOOKUP($N10,УЧАСТНИКИ!$A$2:$L$1105,3,FALSE())</f>
        <v>Прощенко Андрей</v>
      </c>
      <c r="C10" s="22" t="str">
        <f aca="false">VLOOKUP($N10,УЧАСТНИКИ!$A$2:$L$1105,4,FALSE())</f>
        <v>07.03.1983</v>
      </c>
      <c r="D10" s="22" t="str">
        <f aca="false">VLOOKUP($N10,УЧАСТНИКИ!$A$2:$L$1105,8,FALSE())</f>
        <v>мс</v>
      </c>
      <c r="E10" s="22" t="str">
        <f aca="false">VLOOKUP($N10,УЧАСТНИКИ!$A$2:$L$1105,7,FALSE())</f>
        <v>ОШВСМ</v>
      </c>
      <c r="F10" s="22"/>
      <c r="G10" s="23"/>
      <c r="H10" s="24"/>
      <c r="I10" s="24"/>
      <c r="J10" s="24"/>
      <c r="K10" s="22"/>
      <c r="L10" s="26"/>
      <c r="M10" s="27" t="str">
        <f aca="false">VLOOKUP($N10,УЧАСТНИКИ!$A$2:$L$1105,10,FALSE())</f>
        <v>Антунович ГП</v>
      </c>
      <c r="N10" s="7" t="s">
        <v>1553</v>
      </c>
    </row>
    <row r="11" customFormat="false" ht="15.75" hidden="false" customHeight="true" outlineLevel="0" collapsed="false">
      <c r="A11" s="20"/>
      <c r="B11" s="27" t="str">
        <f aca="false">VLOOKUP($N11,УЧАСТНИКИ!$A$2:$L$1105,3,FALSE())</f>
        <v>Спиридонов Антон</v>
      </c>
      <c r="C11" s="22" t="str">
        <f aca="false">VLOOKUP($N11,УЧАСТНИКИ!$A$2:$L$1105,4,FALSE())</f>
        <v>29.12.1975</v>
      </c>
      <c r="D11" s="22" t="str">
        <f aca="false">VLOOKUP($N11,УЧАСТНИКИ!$A$2:$L$1105,8,FALSE())</f>
        <v>мс</v>
      </c>
      <c r="E11" s="22" t="str">
        <f aca="false">VLOOKUP($N11,УЧАСТНИКИ!$A$2:$L$1105,7,FALSE())</f>
        <v>Д ОШВСМ</v>
      </c>
      <c r="F11" s="22"/>
      <c r="G11" s="23"/>
      <c r="H11" s="24"/>
      <c r="I11" s="24"/>
      <c r="J11" s="24"/>
      <c r="K11" s="22"/>
      <c r="L11" s="26"/>
      <c r="M11" s="27" t="str">
        <f aca="false">VLOOKUP($N11,УЧАСТНИКИ!$A$2:$L$1105,10,FALSE())</f>
        <v>Антунович ГП</v>
      </c>
      <c r="N11" s="7" t="s">
        <v>1538</v>
      </c>
    </row>
    <row r="12" customFormat="false" ht="15.75" hidden="false" customHeight="true" outlineLevel="0" collapsed="false">
      <c r="A12" s="20"/>
      <c r="B12" s="27" t="s">
        <v>2355</v>
      </c>
      <c r="C12" s="22" t="str">
        <f aca="false">VLOOKUP($N12,УЧАСТНИКИ!$A$2:$L$1105,4,FALSE())</f>
        <v>30.10.1982</v>
      </c>
      <c r="D12" s="22" t="str">
        <f aca="false">VLOOKUP($N12,УЧАСТНИКИ!$A$2:$L$1105,8,FALSE())</f>
        <v>кмс</v>
      </c>
      <c r="E12" s="22" t="str">
        <f aca="false">VLOOKUP($N12,УЧАСТНИКИ!$A$2:$L$1105,7,FALSE())</f>
        <v>ОШВСМ</v>
      </c>
      <c r="F12" s="22"/>
      <c r="G12" s="23"/>
      <c r="H12" s="24"/>
      <c r="I12" s="24"/>
      <c r="J12" s="24"/>
      <c r="K12" s="22"/>
      <c r="L12" s="26"/>
      <c r="M12" s="27" t="s">
        <v>1541</v>
      </c>
      <c r="N12" s="29" t="s">
        <v>1530</v>
      </c>
    </row>
    <row r="13" customFormat="false" ht="15.75" hidden="false" customHeight="true" outlineLevel="0" collapsed="false">
      <c r="A13" s="20"/>
      <c r="B13" s="27" t="str">
        <f aca="false">VLOOKUP($N13,УЧАСТНИКИ!$A$2:$L$1105,3,FALSE())</f>
        <v>Петрашов Константин</v>
      </c>
      <c r="C13" s="22" t="str">
        <f aca="false">VLOOKUP($N13,УЧАСТНИКИ!$A$2:$L$1105,4,FALSE())</f>
        <v>12.12.1984</v>
      </c>
      <c r="D13" s="22" t="str">
        <f aca="false">VLOOKUP($N13,УЧАСТНИКИ!$A$2:$L$1105,8,FALSE())</f>
        <v>кмс</v>
      </c>
      <c r="E13" s="22" t="str">
        <f aca="false">VLOOKUP($N13,УЧАСТНИКИ!$A$2:$L$1105,7,FALSE())</f>
        <v>СДЮСШОР-4</v>
      </c>
      <c r="F13" s="22"/>
      <c r="G13" s="23"/>
      <c r="H13" s="24"/>
      <c r="I13" s="24"/>
      <c r="J13" s="24"/>
      <c r="K13" s="22"/>
      <c r="L13" s="26"/>
      <c r="M13" s="27" t="str">
        <f aca="false">VLOOKUP($N13,УЧАСТНИКИ!$A$2:$L$1105,10,FALSE())</f>
        <v>Антунович ГП Синицкий АД</v>
      </c>
      <c r="N13" s="29" t="s">
        <v>1559</v>
      </c>
    </row>
    <row r="14" customFormat="false" ht="15.75" hidden="false" customHeight="true" outlineLevel="0" collapsed="false">
      <c r="A14" s="20"/>
      <c r="B14" s="27"/>
      <c r="C14" s="22"/>
      <c r="D14" s="22"/>
      <c r="E14" s="27"/>
      <c r="F14" s="22"/>
      <c r="G14" s="23"/>
      <c r="H14" s="24"/>
      <c r="I14" s="24"/>
      <c r="J14" s="24"/>
      <c r="K14" s="22"/>
      <c r="L14" s="26"/>
      <c r="M14" s="27"/>
      <c r="N14" s="29"/>
    </row>
    <row r="15" customFormat="false" ht="15.75" hidden="false" customHeight="true" outlineLevel="0" collapsed="false">
      <c r="A15" s="20" t="s">
        <v>2322</v>
      </c>
      <c r="B15" s="21" t="s">
        <v>2326</v>
      </c>
      <c r="C15" s="22"/>
      <c r="D15" s="22"/>
      <c r="E15" s="27"/>
      <c r="F15" s="22"/>
      <c r="G15" s="23"/>
      <c r="H15" s="24"/>
      <c r="I15" s="24" t="s">
        <v>2356</v>
      </c>
      <c r="J15" s="24"/>
      <c r="K15" s="22" t="s">
        <v>50</v>
      </c>
      <c r="L15" s="26" t="s">
        <v>8</v>
      </c>
      <c r="M15" s="27"/>
      <c r="N15" s="29"/>
    </row>
    <row r="16" customFormat="false" ht="15.75" hidden="false" customHeight="true" outlineLevel="0" collapsed="false">
      <c r="A16" s="20"/>
      <c r="B16" s="27" t="str">
        <f aca="false">VLOOKUP($N16,УЧАСТНИКИ!$A$2:$L$1105,3,FALSE())</f>
        <v>Матвеев Роман</v>
      </c>
      <c r="C16" s="22" t="str">
        <f aca="false">VLOOKUP($N16,УЧАСТНИКИ!$A$2:$L$1105,4,FALSE())</f>
        <v>07.11.1982</v>
      </c>
      <c r="D16" s="22" t="str">
        <f aca="false">VLOOKUP($N16,УЧАСТНИКИ!$A$2:$L$1105,8,FALSE())</f>
        <v>мс</v>
      </c>
      <c r="E16" s="22" t="str">
        <f aca="false">VLOOKUP($N16,УЧАСТНИКИ!$A$2:$L$1105,7,FALSE())</f>
        <v>ПР ЦОП Луч</v>
      </c>
      <c r="F16" s="22"/>
      <c r="G16" s="23"/>
      <c r="H16" s="24"/>
      <c r="I16" s="24"/>
      <c r="J16" s="24"/>
      <c r="K16" s="22"/>
      <c r="L16" s="26"/>
      <c r="M16" s="27" t="str">
        <f aca="false">VLOOKUP($N16,УЧАСТНИКИ!$A$2:$L$1105,10,FALSE())</f>
        <v>Трефилов ВА</v>
      </c>
      <c r="N16" s="29" t="s">
        <v>1820</v>
      </c>
    </row>
    <row r="17" customFormat="false" ht="15.75" hidden="false" customHeight="true" outlineLevel="0" collapsed="false">
      <c r="A17" s="20"/>
      <c r="B17" s="27" t="str">
        <f aca="false">VLOOKUP($N17,УЧАСТНИКИ!$A$2:$L$1105,3,FALSE())</f>
        <v>Рябов Александр</v>
      </c>
      <c r="C17" s="22" t="str">
        <f aca="false">VLOOKUP($N17,УЧАСТНИКИ!$A$2:$L$1105,4,FALSE())</f>
        <v>22.12.1975</v>
      </c>
      <c r="D17" s="22" t="str">
        <f aca="false">VLOOKUP($N17,УЧАСТНИКИ!$A$2:$L$1105,8,FALSE())</f>
        <v>мсмк</v>
      </c>
      <c r="E17" s="22" t="str">
        <f aca="false">VLOOKUP($N17,УЧАСТНИКИ!$A$2:$L$1105,7,FALSE())</f>
        <v>ШВСМ ПР</v>
      </c>
      <c r="F17" s="22"/>
      <c r="G17" s="23"/>
      <c r="H17" s="24"/>
      <c r="I17" s="24"/>
      <c r="J17" s="24"/>
      <c r="K17" s="22"/>
      <c r="L17" s="26"/>
      <c r="M17" s="27" t="str">
        <f aca="false">VLOOKUP($N17,УЧАСТНИКИ!$A$2:$L$1105,10,FALSE())</f>
        <v>Маслаков ВМ Дмитриев ВМ</v>
      </c>
      <c r="N17" s="7" t="s">
        <v>768</v>
      </c>
    </row>
    <row r="18" customFormat="false" ht="15.75" hidden="false" customHeight="true" outlineLevel="0" collapsed="false">
      <c r="A18" s="20"/>
      <c r="B18" s="27" t="str">
        <f aca="false">VLOOKUP($N18,УЧАСТНИКИ!$A$2:$L$1105,3,FALSE())</f>
        <v>Бакшеев Алексей</v>
      </c>
      <c r="C18" s="22" t="str">
        <f aca="false">VLOOKUP($N18,УЧАСТНИКИ!$A$2:$L$1105,4,FALSE())</f>
        <v>07.06.1982</v>
      </c>
      <c r="D18" s="22" t="str">
        <f aca="false">VLOOKUP($N18,УЧАСТНИКИ!$A$2:$L$1105,8,FALSE())</f>
        <v>мс</v>
      </c>
      <c r="E18" s="22" t="str">
        <f aca="false">VLOOKUP($N18,УЧАСТНИКИ!$A$2:$L$1105,7,FALSE())</f>
        <v>Д ЦОП Луч</v>
      </c>
      <c r="F18" s="22"/>
      <c r="G18" s="23"/>
      <c r="H18" s="24"/>
      <c r="I18" s="24"/>
      <c r="J18" s="24"/>
      <c r="K18" s="22"/>
      <c r="L18" s="26"/>
      <c r="M18" s="27" t="str">
        <f aca="false">VLOOKUP($N18,УЧАСТНИКИ!$A$2:$L$1105,10,FALSE())</f>
        <v>Федорива ЛВ</v>
      </c>
      <c r="N18" s="7" t="s">
        <v>1638</v>
      </c>
    </row>
    <row r="19" customFormat="false" ht="15.75" hidden="false" customHeight="true" outlineLevel="0" collapsed="false">
      <c r="A19" s="20"/>
      <c r="B19" s="27" t="str">
        <f aca="false">VLOOKUP($N19,УЧАСТНИКИ!$A$2:$L$1105,3,FALSE())</f>
        <v>Кожухарь Иван</v>
      </c>
      <c r="C19" s="22" t="str">
        <f aca="false">VLOOKUP($N19,УЧАСТНИКИ!$A$2:$L$1105,4,FALSE())</f>
        <v>30.07.1984</v>
      </c>
      <c r="D19" s="22" t="str">
        <f aca="false">VLOOKUP($N19,УЧАСТНИКИ!$A$2:$L$1105,8,FALSE())</f>
        <v>мс</v>
      </c>
      <c r="E19" s="22" t="str">
        <f aca="false">VLOOKUP($N19,УЧАСТНИКИ!$A$2:$L$1105,7,FALSE())</f>
        <v>ПР ЦОП Луч</v>
      </c>
      <c r="F19" s="22"/>
      <c r="G19" s="23"/>
      <c r="H19" s="24"/>
      <c r="I19" s="24"/>
      <c r="J19" s="24"/>
      <c r="K19" s="22"/>
      <c r="L19" s="26"/>
      <c r="M19" s="27" t="str">
        <f aca="false">VLOOKUP($N19,УЧАСТНИКИ!$A$2:$L$1105,10,FALSE())</f>
        <v>Федорива ЛВ Петровская ИА</v>
      </c>
      <c r="N19" s="7" t="s">
        <v>1642</v>
      </c>
    </row>
    <row r="20" customFormat="false" ht="15.75" hidden="false" customHeight="true" outlineLevel="0" collapsed="false">
      <c r="A20" s="20"/>
      <c r="B20" s="27"/>
      <c r="C20" s="22"/>
      <c r="D20" s="22"/>
      <c r="E20" s="27"/>
      <c r="F20" s="22"/>
      <c r="G20" s="23"/>
      <c r="H20" s="24"/>
      <c r="M20" s="27"/>
    </row>
    <row r="21" customFormat="false" ht="15.75" hidden="false" customHeight="true" outlineLevel="0" collapsed="false">
      <c r="A21" s="20" t="s">
        <v>11</v>
      </c>
      <c r="B21" s="21" t="s">
        <v>309</v>
      </c>
      <c r="C21" s="22"/>
      <c r="D21" s="22"/>
      <c r="E21" s="27"/>
      <c r="F21" s="22"/>
      <c r="G21" s="23"/>
      <c r="H21" s="24"/>
      <c r="I21" s="24" t="s">
        <v>2357</v>
      </c>
      <c r="J21" s="24"/>
      <c r="K21" s="22" t="s">
        <v>50</v>
      </c>
      <c r="L21" s="26" t="s">
        <v>2358</v>
      </c>
      <c r="M21" s="27"/>
    </row>
    <row r="22" customFormat="false" ht="15.75" hidden="false" customHeight="true" outlineLevel="0" collapsed="false">
      <c r="A22" s="20"/>
      <c r="B22" s="27" t="str">
        <f aca="false">VLOOKUP($N22,УЧАСТНИКИ!$A$2:$L$1105,3,FALSE())</f>
        <v>Бичигов Павел</v>
      </c>
      <c r="C22" s="22" t="str">
        <f aca="false">VLOOKUP($N22,УЧАСТНИКИ!$A$2:$L$1105,4,FALSE())</f>
        <v>04.05.1980</v>
      </c>
      <c r="D22" s="22" t="str">
        <f aca="false">VLOOKUP($N22,УЧАСТНИКИ!$A$2:$L$1105,8,FALSE())</f>
        <v>мс</v>
      </c>
      <c r="E22" s="22" t="str">
        <f aca="false">VLOOKUP($N22,УЧАСТНИКИ!$A$2:$L$1105,7,FALSE())</f>
        <v>ПР c/к Энергия</v>
      </c>
      <c r="F22" s="22"/>
      <c r="G22" s="23"/>
      <c r="H22" s="24"/>
      <c r="I22" s="24"/>
      <c r="J22" s="24"/>
      <c r="K22" s="22"/>
      <c r="L22" s="26"/>
      <c r="M22" s="27" t="s">
        <v>2359</v>
      </c>
      <c r="N22" s="7" t="s">
        <v>311</v>
      </c>
    </row>
    <row r="23" customFormat="false" ht="15.75" hidden="false" customHeight="true" outlineLevel="0" collapsed="false">
      <c r="A23" s="20"/>
      <c r="B23" s="27" t="str">
        <f aca="false">VLOOKUP($N23,УЧАСТНИКИ!$A$2:$L$1105,3,FALSE())</f>
        <v>Зуев Олег</v>
      </c>
      <c r="C23" s="22" t="str">
        <f aca="false">VLOOKUP($N23,УЧАСТНИКИ!$A$2:$L$1105,4,FALSE())</f>
        <v>28.07.1983</v>
      </c>
      <c r="D23" s="22" t="str">
        <f aca="false">VLOOKUP($N23,УЧАСТНИКИ!$A$2:$L$1105,8,FALSE())</f>
        <v>мс</v>
      </c>
      <c r="E23" s="22" t="str">
        <f aca="false">VLOOKUP($N23,УЧАСТНИКИ!$A$2:$L$1105,7,FALSE())</f>
        <v>ПР</v>
      </c>
      <c r="F23" s="22"/>
      <c r="G23" s="23"/>
      <c r="H23" s="24"/>
      <c r="I23" s="24"/>
      <c r="J23" s="24"/>
      <c r="K23" s="22"/>
      <c r="L23" s="26"/>
      <c r="M23" s="27" t="str">
        <f aca="false">VLOOKUP($N23,УЧАСТНИКИ!$A$2:$L$1105,10,FALSE())</f>
        <v>Минин ВМ</v>
      </c>
      <c r="N23" s="7" t="s">
        <v>306</v>
      </c>
    </row>
    <row r="24" customFormat="false" ht="15.75" hidden="false" customHeight="true" outlineLevel="0" collapsed="false">
      <c r="A24" s="20"/>
      <c r="B24" s="27" t="str">
        <f aca="false">VLOOKUP($N24,УЧАСТНИКИ!$A$2:$L$1105,3,FALSE())</f>
        <v>Градволь Федор</v>
      </c>
      <c r="C24" s="22" t="str">
        <f aca="false">VLOOKUP($N24,УЧАСТНИКИ!$A$2:$L$1105,4,FALSE())</f>
        <v>23.08.1981</v>
      </c>
      <c r="D24" s="22" t="str">
        <f aca="false">VLOOKUP($N24,УЧАСТНИКИ!$A$2:$L$1105,8,FALSE())</f>
        <v>мс</v>
      </c>
      <c r="E24" s="22" t="str">
        <f aca="false">VLOOKUP($N24,УЧАСТНИКИ!$A$2:$L$1105,7,FALSE())</f>
        <v>РА с/к Металлург</v>
      </c>
      <c r="F24" s="22"/>
      <c r="G24" s="23"/>
      <c r="H24" s="24"/>
      <c r="I24" s="24"/>
      <c r="J24" s="24"/>
      <c r="K24" s="22"/>
      <c r="L24" s="26"/>
      <c r="M24" s="27" t="s">
        <v>310</v>
      </c>
      <c r="N24" s="7" t="s">
        <v>316</v>
      </c>
    </row>
    <row r="25" customFormat="false" ht="15.75" hidden="false" customHeight="true" outlineLevel="0" collapsed="false">
      <c r="A25" s="20"/>
      <c r="B25" s="27" t="str">
        <f aca="false">VLOOKUP($N25,УЧАСТНИКИ!$A$2:$L$1105,3,FALSE())</f>
        <v>Полукеев Андрей</v>
      </c>
      <c r="C25" s="22" t="str">
        <f aca="false">VLOOKUP($N25,УЧАСТНИКИ!$A$2:$L$1105,4,FALSE())</f>
        <v>13.05.1981</v>
      </c>
      <c r="D25" s="22" t="str">
        <f aca="false">VLOOKUP($N25,УЧАСТНИКИ!$A$2:$L$1105,8,FALSE())</f>
        <v>мсмк</v>
      </c>
      <c r="E25" s="22" t="str">
        <f aca="false">VLOOKUP($N25,УЧАСТНИКИ!$A$2:$L$1105,7,FALSE())</f>
        <v>Д ШВСМ</v>
      </c>
      <c r="F25" s="22"/>
      <c r="G25" s="23"/>
      <c r="H25" s="24"/>
      <c r="I25" s="24"/>
      <c r="J25" s="24"/>
      <c r="K25" s="22"/>
      <c r="L25" s="26"/>
      <c r="M25" s="27" t="str">
        <f aca="false">VLOOKUP($N25,УЧАСТНИКИ!$A$2:$L$1105,10,FALSE())</f>
        <v>Маслаков ВМ Сивашов НН</v>
      </c>
      <c r="N25" s="7" t="s">
        <v>2248</v>
      </c>
    </row>
    <row r="26" customFormat="false" ht="15.75" hidden="false" customHeight="true" outlineLevel="0" collapsed="false">
      <c r="A26" s="20"/>
      <c r="B26" s="27"/>
      <c r="C26" s="22"/>
      <c r="D26" s="22"/>
      <c r="E26" s="27"/>
      <c r="F26" s="22"/>
      <c r="G26" s="23"/>
      <c r="H26" s="24"/>
      <c r="I26" s="24"/>
      <c r="J26" s="24"/>
      <c r="K26" s="22"/>
      <c r="L26" s="26"/>
      <c r="M26" s="27"/>
    </row>
    <row r="27" customFormat="false" ht="15.75" hidden="false" customHeight="true" outlineLevel="0" collapsed="false">
      <c r="A27" s="20" t="s">
        <v>19</v>
      </c>
      <c r="B27" s="21" t="s">
        <v>1963</v>
      </c>
      <c r="C27" s="22"/>
      <c r="D27" s="22"/>
      <c r="E27" s="27"/>
      <c r="F27" s="22"/>
      <c r="G27" s="23"/>
      <c r="H27" s="24"/>
      <c r="I27" s="24" t="s">
        <v>2360</v>
      </c>
      <c r="J27" s="24"/>
      <c r="K27" s="22" t="s">
        <v>50</v>
      </c>
      <c r="L27" s="26" t="s">
        <v>2361</v>
      </c>
      <c r="M27" s="27"/>
    </row>
    <row r="28" customFormat="false" ht="15.75" hidden="false" customHeight="true" outlineLevel="0" collapsed="false">
      <c r="A28" s="20"/>
      <c r="B28" s="27" t="str">
        <f aca="false">VLOOKUP($N28,УЧАСТНИКИ!$A$2:$L$1105,3,FALSE())</f>
        <v>Шарафутдинов Эльдар</v>
      </c>
      <c r="C28" s="22" t="str">
        <f aca="false">VLOOKUP($N28,УЧАСТНИКИ!$A$2:$L$1105,4,FALSE())</f>
        <v>20.12.1984</v>
      </c>
      <c r="D28" s="22" t="str">
        <f aca="false">VLOOKUP($N28,УЧАСТНИКИ!$A$2:$L$1105,8,FALSE())</f>
        <v>мс</v>
      </c>
      <c r="E28" s="22" t="str">
        <f aca="false">VLOOKUP($N28,УЧАСТНИКИ!$A$2:$L$1105,7,FALSE())</f>
        <v>РА</v>
      </c>
      <c r="F28" s="22"/>
      <c r="G28" s="23"/>
      <c r="H28" s="24"/>
      <c r="I28" s="24"/>
      <c r="J28" s="24"/>
      <c r="K28" s="22"/>
      <c r="L28" s="26"/>
      <c r="M28" s="27" t="str">
        <f aca="false">VLOOKUP($N28,УЧАСТНИКИ!$A$2:$L$1105,10,FALSE())</f>
        <v>Переведенцев ИН Урвакин ВГ</v>
      </c>
      <c r="N28" s="7" t="s">
        <v>2011</v>
      </c>
    </row>
    <row r="29" customFormat="false" ht="15.75" hidden="false" customHeight="true" outlineLevel="0" collapsed="false">
      <c r="A29" s="20"/>
      <c r="B29" s="27" t="s">
        <v>2362</v>
      </c>
      <c r="C29" s="22" t="s">
        <v>2363</v>
      </c>
      <c r="D29" s="22" t="s">
        <v>50</v>
      </c>
      <c r="E29" s="22" t="s">
        <v>514</v>
      </c>
      <c r="F29" s="22"/>
      <c r="G29" s="23"/>
      <c r="H29" s="24"/>
      <c r="I29" s="24"/>
      <c r="J29" s="24"/>
      <c r="K29" s="22"/>
      <c r="L29" s="26"/>
      <c r="M29" s="27" t="s">
        <v>2006</v>
      </c>
      <c r="N29" s="7" t="s">
        <v>2364</v>
      </c>
    </row>
    <row r="30" customFormat="false" ht="15.75" hidden="false" customHeight="true" outlineLevel="0" collapsed="false">
      <c r="A30" s="20"/>
      <c r="B30" s="27" t="str">
        <f aca="false">VLOOKUP($N30,УЧАСТНИКИ!$A$2:$L$1105,3,FALSE())</f>
        <v>Гилязов Тимур</v>
      </c>
      <c r="C30" s="22" t="str">
        <f aca="false">VLOOKUP($N30,УЧАСТНИКИ!$A$2:$L$1105,4,FALSE())</f>
        <v>28.10.1984</v>
      </c>
      <c r="D30" s="22" t="str">
        <f aca="false">VLOOKUP($N30,УЧАСТНИКИ!$A$2:$L$1105,8,FALSE())</f>
        <v>мс</v>
      </c>
      <c r="E30" s="22" t="str">
        <f aca="false">VLOOKUP($N30,УЧАСТНИКИ!$A$2:$L$1105,7,FALSE())</f>
        <v>РА</v>
      </c>
      <c r="F30" s="22"/>
      <c r="G30" s="23"/>
      <c r="H30" s="24"/>
      <c r="I30" s="24"/>
      <c r="J30" s="24"/>
      <c r="K30" s="22"/>
      <c r="L30" s="26"/>
      <c r="M30" s="27" t="str">
        <f aca="false">VLOOKUP($N30,УЧАСТНИКИ!$A$2:$L$1105,10,FALSE())</f>
        <v>Переведенцев ИН</v>
      </c>
      <c r="N30" s="7" t="s">
        <v>2003</v>
      </c>
    </row>
    <row r="31" customFormat="false" ht="15.75" hidden="false" customHeight="true" outlineLevel="0" collapsed="false">
      <c r="A31" s="20"/>
      <c r="B31" s="27" t="str">
        <f aca="false">VLOOKUP($N31,УЧАСТНИКИ!$A$2:$L$1105,3,FALSE())</f>
        <v>Иванов Алексей</v>
      </c>
      <c r="C31" s="22" t="str">
        <f aca="false">VLOOKUP($N31,УЧАСТНИКИ!$A$2:$L$1105,4,FALSE())</f>
        <v>17.10.1982</v>
      </c>
      <c r="D31" s="22" t="str">
        <f aca="false">VLOOKUP($N31,УЧАСТНИКИ!$A$2:$L$1105,8,FALSE())</f>
        <v>кмс</v>
      </c>
      <c r="E31" s="22" t="s">
        <v>75</v>
      </c>
      <c r="F31" s="22"/>
      <c r="G31" s="23"/>
      <c r="H31" s="24"/>
      <c r="I31" s="24"/>
      <c r="J31" s="24"/>
      <c r="K31" s="22"/>
      <c r="L31" s="26"/>
      <c r="M31" s="27" t="str">
        <f aca="false">VLOOKUP($N31,УЧАСТНИКИ!$A$2:$L$1105,10,FALSE())</f>
        <v>Насыров АШ</v>
      </c>
      <c r="N31" s="7" t="s">
        <v>2015</v>
      </c>
    </row>
    <row r="32" customFormat="false" ht="15.75" hidden="false" customHeight="true" outlineLevel="0" collapsed="false">
      <c r="J32" s="8"/>
    </row>
    <row r="33" customFormat="false" ht="15.75" hidden="false" customHeight="true" outlineLevel="0" collapsed="false">
      <c r="A33" s="20" t="s">
        <v>25</v>
      </c>
      <c r="B33" s="21" t="s">
        <v>391</v>
      </c>
      <c r="C33" s="22"/>
      <c r="D33" s="22"/>
      <c r="E33" s="27"/>
      <c r="F33" s="22"/>
      <c r="G33" s="23"/>
      <c r="H33" s="24"/>
      <c r="I33" s="24" t="s">
        <v>2365</v>
      </c>
      <c r="J33" s="24"/>
      <c r="K33" s="22" t="s">
        <v>17</v>
      </c>
      <c r="L33" s="26" t="n">
        <v>14</v>
      </c>
      <c r="M33" s="27"/>
    </row>
    <row r="34" customFormat="false" ht="15.75" hidden="false" customHeight="true" outlineLevel="0" collapsed="false">
      <c r="A34" s="20"/>
      <c r="B34" s="27" t="str">
        <f aca="false">VLOOKUP($N34,УЧАСТНИКИ!$A$2:$L$1105,3,FALSE())</f>
        <v>Кузин Сергей</v>
      </c>
      <c r="C34" s="22" t="str">
        <f aca="false">VLOOKUP($N34,УЧАСТНИКИ!$A$2:$L$1105,4,FALSE())</f>
        <v>26.06.1983</v>
      </c>
      <c r="D34" s="22" t="str">
        <f aca="false">VLOOKUP($N34,УЧАСТНИКИ!$A$2:$L$1105,8,FALSE())</f>
        <v>мс</v>
      </c>
      <c r="E34" s="22" t="s">
        <v>514</v>
      </c>
      <c r="F34" s="22"/>
      <c r="G34" s="23"/>
      <c r="H34" s="24"/>
      <c r="I34" s="24"/>
      <c r="J34" s="24"/>
      <c r="K34" s="22"/>
      <c r="L34" s="26"/>
      <c r="M34" s="27" t="str">
        <f aca="false">VLOOKUP($N34,УЧАСТНИКИ!$A$2:$L$1105,10,FALSE())</f>
        <v>Кузин СИ</v>
      </c>
      <c r="N34" s="7" t="s">
        <v>430</v>
      </c>
    </row>
    <row r="35" customFormat="false" ht="15.75" hidden="false" customHeight="true" outlineLevel="0" collapsed="false">
      <c r="A35" s="20"/>
      <c r="B35" s="27" t="str">
        <f aca="false">VLOOKUP($N35,УЧАСТНИКИ!$A$2:$L$1105,3,FALSE())</f>
        <v>Бабенко Егор</v>
      </c>
      <c r="C35" s="22" t="str">
        <f aca="false">VLOOKUP($N35,УЧАСТНИКИ!$A$2:$L$1105,4,FALSE())</f>
        <v>13.11.1986</v>
      </c>
      <c r="D35" s="22" t="str">
        <f aca="false">VLOOKUP($N35,УЧАСТНИКИ!$A$2:$L$1105,8,FALSE())</f>
        <v>мс</v>
      </c>
      <c r="E35" s="22" t="s">
        <v>514</v>
      </c>
      <c r="F35" s="22"/>
      <c r="G35" s="23"/>
      <c r="H35" s="24"/>
      <c r="I35" s="24"/>
      <c r="J35" s="24"/>
      <c r="K35" s="22"/>
      <c r="L35" s="26"/>
      <c r="M35" s="27" t="str">
        <f aca="false">VLOOKUP($N35,УЧАСТНИКИ!$A$2:$L$1105,10,FALSE())</f>
        <v>Бабенко ИФ</v>
      </c>
      <c r="N35" s="7" t="s">
        <v>403</v>
      </c>
    </row>
    <row r="36" customFormat="false" ht="15.75" hidden="false" customHeight="true" outlineLevel="0" collapsed="false">
      <c r="A36" s="20"/>
      <c r="B36" s="28" t="str">
        <f aca="false">VLOOKUP($N36,УЧАСТНИКИ!$A$2:$L$1105,3,FALSE())</f>
        <v>Орябинский Константин</v>
      </c>
      <c r="C36" s="22" t="str">
        <f aca="false">VLOOKUP($N36,УЧАСТНИКИ!$A$2:$L$1105,4,FALSE())</f>
        <v>12.04.1982</v>
      </c>
      <c r="D36" s="22" t="str">
        <f aca="false">VLOOKUP($N36,УЧАСТНИКИ!$A$2:$L$1105,8,FALSE())</f>
        <v>мс</v>
      </c>
      <c r="E36" s="22" t="s">
        <v>514</v>
      </c>
      <c r="F36" s="22"/>
      <c r="G36" s="23"/>
      <c r="H36" s="24"/>
      <c r="I36" s="24"/>
      <c r="J36" s="24"/>
      <c r="K36" s="22"/>
      <c r="L36" s="26"/>
      <c r="M36" s="27" t="str">
        <f aca="false">VLOOKUP($N36,УЧАСТНИКИ!$A$2:$L$1105,10,FALSE())</f>
        <v>Солянкин ИП Бахмацкий МВ</v>
      </c>
      <c r="N36" s="7" t="s">
        <v>394</v>
      </c>
    </row>
    <row r="37" customFormat="false" ht="15.75" hidden="false" customHeight="true" outlineLevel="0" collapsed="false">
      <c r="A37" s="20"/>
      <c r="B37" s="27" t="str">
        <f aca="false">VLOOKUP($N37,УЧАСТНИКИ!$A$2:$L$1105,3,FALSE())</f>
        <v>Строганов Ефим</v>
      </c>
      <c r="C37" s="22" t="str">
        <f aca="false">VLOOKUP($N37,УЧАСТНИКИ!$A$2:$L$1105,4,FALSE())</f>
        <v>04.07.1987</v>
      </c>
      <c r="D37" s="22" t="str">
        <f aca="false">VLOOKUP($N37,УЧАСТНИКИ!$A$2:$L$1105,8,FALSE())</f>
        <v>кмс</v>
      </c>
      <c r="E37" s="22" t="s">
        <v>514</v>
      </c>
      <c r="F37" s="22"/>
      <c r="G37" s="23"/>
      <c r="H37" s="24"/>
      <c r="I37" s="24"/>
      <c r="J37" s="24"/>
      <c r="K37" s="22"/>
      <c r="L37" s="26"/>
      <c r="M37" s="27" t="str">
        <f aca="false">VLOOKUP($N37,УЧАСТНИКИ!$A$2:$L$1105,10,FALSE())</f>
        <v>Гончаренко ВВ Стретенцев ВВ</v>
      </c>
      <c r="N37" s="7" t="s">
        <v>408</v>
      </c>
    </row>
    <row r="38" customFormat="false" ht="15.75" hidden="false" customHeight="true" outlineLevel="0" collapsed="false">
      <c r="A38" s="20"/>
      <c r="B38" s="27"/>
      <c r="C38" s="22"/>
      <c r="D38" s="22"/>
      <c r="E38" s="27"/>
      <c r="F38" s="22"/>
      <c r="G38" s="23"/>
      <c r="H38" s="24"/>
      <c r="I38" s="24"/>
      <c r="J38" s="24"/>
      <c r="K38" s="22"/>
      <c r="L38" s="26"/>
      <c r="M38" s="27"/>
    </row>
    <row r="39" customFormat="false" ht="12.75" hidden="false" customHeight="true" outlineLevel="0" collapsed="false">
      <c r="B39" s="11" t="s">
        <v>2348</v>
      </c>
      <c r="D39" s="31"/>
      <c r="E39" s="32"/>
      <c r="F39" s="14" t="s">
        <v>2329</v>
      </c>
      <c r="G39" s="14"/>
      <c r="I39" s="6"/>
      <c r="J39" s="8"/>
      <c r="K39" s="8"/>
      <c r="M39" s="8"/>
    </row>
    <row r="40" customFormat="false" ht="12.75" hidden="false" customHeight="false" outlineLevel="0" collapsed="false">
      <c r="A40" s="16"/>
      <c r="B40" s="17"/>
      <c r="C40" s="18"/>
      <c r="D40" s="18"/>
      <c r="E40" s="17"/>
      <c r="F40" s="17"/>
      <c r="G40" s="17"/>
      <c r="H40" s="18"/>
      <c r="I40" s="18"/>
      <c r="J40" s="17"/>
      <c r="K40" s="17"/>
      <c r="L40" s="19"/>
      <c r="M40" s="17"/>
    </row>
    <row r="41" customFormat="false" ht="15.75" hidden="false" customHeight="true" outlineLevel="0" collapsed="false">
      <c r="A41" s="20" t="s">
        <v>33</v>
      </c>
      <c r="B41" s="21" t="s">
        <v>602</v>
      </c>
      <c r="C41" s="22"/>
      <c r="D41" s="22"/>
      <c r="F41" s="22"/>
      <c r="G41" s="23"/>
      <c r="H41" s="24"/>
      <c r="I41" s="24" t="s">
        <v>2366</v>
      </c>
      <c r="J41" s="24"/>
      <c r="K41" s="22" t="s">
        <v>17</v>
      </c>
      <c r="L41" s="26" t="n">
        <v>13</v>
      </c>
      <c r="M41" s="27"/>
    </row>
    <row r="42" customFormat="false" ht="15.75" hidden="false" customHeight="true" outlineLevel="0" collapsed="false">
      <c r="A42" s="20"/>
      <c r="B42" s="27" t="str">
        <f aca="false">VLOOKUP($N42,УЧАСТНИКИ!$A$2:$L$1105,3,FALSE())</f>
        <v>Давыдов Алексей</v>
      </c>
      <c r="C42" s="22" t="str">
        <f aca="false">VLOOKUP($N42,УЧАСТНИКИ!$A$2:$L$1105,4,FALSE())</f>
        <v>19.02.1985</v>
      </c>
      <c r="D42" s="22" t="str">
        <f aca="false">VLOOKUP($N42,УЧАСТНИКИ!$A$2:$L$1105,8,FALSE())</f>
        <v>мс</v>
      </c>
      <c r="E42" s="22" t="str">
        <f aca="false">VLOOKUP($N42,УЧАСТНИКИ!$A$2:$L$1105,7,FALSE())</f>
        <v>ШВСМ Л</v>
      </c>
      <c r="F42" s="22"/>
      <c r="G42" s="23"/>
      <c r="H42" s="24"/>
      <c r="I42" s="24"/>
      <c r="J42" s="24"/>
      <c r="K42" s="22"/>
      <c r="L42" s="26"/>
      <c r="M42" s="27" t="str">
        <f aca="false">VLOOKUP($N42,УЧАСТНИКИ!$A$2:$L$1105,10,FALSE())</f>
        <v>Сагайдак КС Заводчиков АИ</v>
      </c>
      <c r="N42" s="7" t="s">
        <v>774</v>
      </c>
    </row>
    <row r="43" customFormat="false" ht="15.75" hidden="false" customHeight="true" outlineLevel="0" collapsed="false">
      <c r="A43" s="20"/>
      <c r="B43" s="27" t="str">
        <f aca="false">VLOOKUP($N43,УЧАСТНИКИ!$A$2:$L$1105,3,FALSE())</f>
        <v>Кругляков Валентин</v>
      </c>
      <c r="C43" s="22" t="str">
        <f aca="false">VLOOKUP($N43,УЧАСТНИКИ!$A$2:$L$1105,4,FALSE())</f>
        <v>22.08.1985</v>
      </c>
      <c r="D43" s="22" t="str">
        <f aca="false">VLOOKUP($N43,УЧАСТНИКИ!$A$2:$L$1105,8,FALSE())</f>
        <v>мс</v>
      </c>
      <c r="E43" s="22" t="str">
        <f aca="false">VLOOKUP($N43,УЧАСТНИКИ!$A$2:$L$1105,7,FALSE())</f>
        <v>ШВСМ РА</v>
      </c>
      <c r="F43" s="22"/>
      <c r="G43" s="23"/>
      <c r="H43" s="24"/>
      <c r="I43" s="24"/>
      <c r="J43" s="24"/>
      <c r="K43" s="22"/>
      <c r="L43" s="26"/>
      <c r="M43" s="27" t="str">
        <f aca="false">VLOOKUP($N43,УЧАСТНИКИ!$A$2:$L$1105,10,FALSE())</f>
        <v>Лобанов АА</v>
      </c>
      <c r="N43" s="7" t="s">
        <v>779</v>
      </c>
    </row>
    <row r="44" customFormat="false" ht="15.75" hidden="false" customHeight="true" outlineLevel="0" collapsed="false">
      <c r="A44" s="20"/>
      <c r="B44" s="27" t="str">
        <f aca="false">VLOOKUP($N44,УЧАСТНИКИ!$A$2:$L$1105,3,FALSE())</f>
        <v>Мокроусов Максим</v>
      </c>
      <c r="C44" s="22" t="str">
        <f aca="false">VLOOKUP($N44,УЧАСТНИКИ!$A$2:$L$1105,4,FALSE())</f>
        <v>04.10.1983</v>
      </c>
      <c r="D44" s="22" t="str">
        <f aca="false">VLOOKUP($N44,УЧАСТНИКИ!$A$2:$L$1105,8,FALSE())</f>
        <v>мс</v>
      </c>
      <c r="E44" s="22" t="str">
        <f aca="false">VLOOKUP($N44,УЧАСТНИКИ!$A$2:$L$1105,7,FALSE())</f>
        <v>РА ШВСМ</v>
      </c>
      <c r="F44" s="22"/>
      <c r="G44" s="23"/>
      <c r="H44" s="24"/>
      <c r="I44" s="24"/>
      <c r="J44" s="24"/>
      <c r="K44" s="22"/>
      <c r="L44" s="26"/>
      <c r="M44" s="27" t="str">
        <f aca="false">VLOOKUP($N44,УЧАСТНИКИ!$A$2:$L$1105,10,FALSE())</f>
        <v>Бузин ЮИ</v>
      </c>
      <c r="N44" s="7" t="s">
        <v>541</v>
      </c>
    </row>
    <row r="45" customFormat="false" ht="15.75" hidden="false" customHeight="true" outlineLevel="0" collapsed="false">
      <c r="A45" s="20"/>
      <c r="B45" s="27" t="str">
        <f aca="false">VLOOKUP($N45,УЧАСТНИКИ!$A$2:$L$1105,3,FALSE())</f>
        <v>Бубнов Павел</v>
      </c>
      <c r="C45" s="22" t="str">
        <f aca="false">VLOOKUP($N45,УЧАСТНИКИ!$A$2:$L$1105,4,FALSE())</f>
        <v>17.03.1976</v>
      </c>
      <c r="D45" s="22" t="str">
        <f aca="false">VLOOKUP($N45,УЧАСТНИКИ!$A$2:$L$1105,8,FALSE())</f>
        <v>кмс</v>
      </c>
      <c r="E45" s="22" t="str">
        <f aca="false">VLOOKUP($N45,УЧАСТНИКИ!$A$2:$L$1105,7,FALSE())</f>
        <v>Д</v>
      </c>
      <c r="F45" s="22"/>
      <c r="G45" s="23"/>
      <c r="H45" s="24"/>
      <c r="I45" s="24"/>
      <c r="J45" s="24"/>
      <c r="K45" s="22"/>
      <c r="L45" s="26"/>
      <c r="M45" s="27" t="str">
        <f aca="false">VLOOKUP($N45,УЧАСТНИКИ!$A$2:$L$1105,10,FALSE())</f>
        <v>Кочкин С</v>
      </c>
      <c r="N45" s="7" t="s">
        <v>796</v>
      </c>
    </row>
    <row r="46" customFormat="false" ht="15.75" hidden="false" customHeight="true" outlineLevel="0" collapsed="false">
      <c r="A46" s="20"/>
      <c r="B46" s="27"/>
      <c r="C46" s="22"/>
      <c r="D46" s="22"/>
      <c r="E46" s="27"/>
      <c r="F46" s="22"/>
      <c r="G46" s="23"/>
      <c r="H46" s="24"/>
      <c r="I46" s="24"/>
      <c r="J46" s="24"/>
      <c r="K46" s="22"/>
      <c r="L46" s="26"/>
      <c r="M46" s="27"/>
    </row>
    <row r="47" customFormat="false" ht="15.75" hidden="false" customHeight="true" outlineLevel="0" collapsed="false">
      <c r="A47" s="20" t="s">
        <v>40</v>
      </c>
      <c r="B47" s="21" t="s">
        <v>164</v>
      </c>
      <c r="C47" s="22"/>
      <c r="D47" s="22"/>
      <c r="E47" s="27"/>
      <c r="F47" s="22"/>
      <c r="G47" s="23"/>
      <c r="H47" s="24"/>
      <c r="I47" s="24" t="s">
        <v>2367</v>
      </c>
      <c r="J47" s="24"/>
      <c r="K47" s="22" t="s">
        <v>17</v>
      </c>
      <c r="L47" s="26" t="n">
        <v>12</v>
      </c>
      <c r="M47" s="27"/>
    </row>
    <row r="48" customFormat="false" ht="15.75" hidden="false" customHeight="true" outlineLevel="0" collapsed="false">
      <c r="A48" s="20"/>
      <c r="B48" s="27" t="str">
        <f aca="false">VLOOKUP($N48,УЧАСТНИКИ!$A$2:$L$1105,3,FALSE())</f>
        <v>Третьяк Евгений</v>
      </c>
      <c r="C48" s="22" t="str">
        <f aca="false">VLOOKUP($N48,УЧАСТНИКИ!$A$2:$L$1105,4,FALSE())</f>
        <v>18.07.1971</v>
      </c>
      <c r="D48" s="22" t="str">
        <f aca="false">VLOOKUP($N48,УЧАСТНИКИ!$A$2:$L$1105,8,FALSE())</f>
        <v>мсмк</v>
      </c>
      <c r="E48" s="22" t="str">
        <f aca="false">VLOOKUP($N48,УЧАСТНИКИ!$A$2:$L$1105,7,FALSE())</f>
        <v>ШВСМ</v>
      </c>
      <c r="F48" s="22"/>
      <c r="G48" s="23"/>
      <c r="H48" s="24"/>
      <c r="I48" s="24"/>
      <c r="J48" s="24"/>
      <c r="K48" s="22"/>
      <c r="L48" s="26"/>
      <c r="M48" s="27" t="str">
        <f aca="false">VLOOKUP($N48,УЧАСТНИКИ!$A$2:$L$1105,10,FALSE())</f>
        <v>Мартианов ЕВ</v>
      </c>
      <c r="N48" s="7" t="s">
        <v>174</v>
      </c>
    </row>
    <row r="49" customFormat="false" ht="15.75" hidden="false" customHeight="true" outlineLevel="0" collapsed="false">
      <c r="A49" s="20"/>
      <c r="B49" s="27" t="str">
        <f aca="false">VLOOKUP($N49,УЧАСТНИКИ!$A$2:$L$1105,3,FALSE())</f>
        <v>Пушкарев Алексей</v>
      </c>
      <c r="C49" s="22" t="str">
        <f aca="false">VLOOKUP($N49,УЧАСТНИКИ!$A$2:$L$1105,4,FALSE())</f>
        <v>14.11.1986</v>
      </c>
      <c r="D49" s="22" t="str">
        <f aca="false">VLOOKUP($N49,УЧАСТНИКИ!$A$2:$L$1105,8,FALSE())</f>
        <v>кмс</v>
      </c>
      <c r="E49" s="22" t="str">
        <f aca="false">VLOOKUP($N49,УЧАСТНИКИ!$A$2:$L$1105,7,FALSE())</f>
        <v>ШВСМ</v>
      </c>
      <c r="F49" s="22"/>
      <c r="G49" s="23"/>
      <c r="H49" s="24"/>
      <c r="I49" s="24"/>
      <c r="J49" s="24"/>
      <c r="K49" s="22"/>
      <c r="L49" s="26"/>
      <c r="M49" s="27" t="str">
        <f aca="false">VLOOKUP($N49,УЧАСТНИКИ!$A$2:$L$1105,10,FALSE())</f>
        <v>Мартианов ЕВ</v>
      </c>
      <c r="N49" s="7" t="s">
        <v>178</v>
      </c>
    </row>
    <row r="50" customFormat="false" ht="15.75" hidden="false" customHeight="true" outlineLevel="0" collapsed="false">
      <c r="A50" s="20"/>
      <c r="B50" s="27" t="str">
        <f aca="false">VLOOKUP($N50,УЧАСТНИКИ!$A$2:$L$1105,3,FALSE())</f>
        <v>Шевцов Игорь</v>
      </c>
      <c r="C50" s="22" t="str">
        <f aca="false">VLOOKUP($N50,УЧАСТНИКИ!$A$2:$L$1105,4,FALSE())</f>
        <v>03.07.1987</v>
      </c>
      <c r="D50" s="22" t="str">
        <f aca="false">VLOOKUP($N50,УЧАСТНИКИ!$A$2:$L$1105,8,FALSE())</f>
        <v>мс</v>
      </c>
      <c r="E50" s="22" t="str">
        <f aca="false">VLOOKUP($N50,УЧАСТНИКИ!$A$2:$L$1105,7,FALSE())</f>
        <v>ШВСМ Д</v>
      </c>
      <c r="F50" s="22"/>
      <c r="G50" s="23"/>
      <c r="H50" s="24"/>
      <c r="I50" s="24"/>
      <c r="J50" s="24"/>
      <c r="K50" s="22"/>
      <c r="L50" s="26"/>
      <c r="M50" s="27" t="str">
        <f aca="false">VLOOKUP($N50,УЧАСТНИКИ!$A$2:$L$1105,10,FALSE())</f>
        <v>Кривошапов НИ</v>
      </c>
      <c r="N50" s="7" t="s">
        <v>166</v>
      </c>
    </row>
    <row r="51" customFormat="false" ht="15.75" hidden="false" customHeight="true" outlineLevel="0" collapsed="false">
      <c r="A51" s="20"/>
      <c r="B51" s="27" t="str">
        <f aca="false">VLOOKUP($N51,УЧАСТНИКИ!$A$2:$L$1105,3,FALSE())</f>
        <v>Белов Александр</v>
      </c>
      <c r="C51" s="22" t="str">
        <f aca="false">VLOOKUP($N51,УЧАСТНИКИ!$A$2:$L$1105,4,FALSE())</f>
        <v>11.12.1983</v>
      </c>
      <c r="D51" s="22" t="str">
        <f aca="false">VLOOKUP($N51,УЧАСТНИКИ!$A$2:$L$1105,8,FALSE())</f>
        <v>мс</v>
      </c>
      <c r="E51" s="22" t="str">
        <f aca="false">VLOOKUP($N51,УЧАСТНИКИ!$A$2:$L$1105,7,FALSE())</f>
        <v>ШВСМ</v>
      </c>
      <c r="F51" s="22"/>
      <c r="G51" s="23"/>
      <c r="H51" s="24"/>
      <c r="I51" s="24"/>
      <c r="J51" s="24"/>
      <c r="K51" s="22"/>
      <c r="L51" s="26"/>
      <c r="M51" s="27" t="str">
        <f aca="false">VLOOKUP($N51,УЧАСТНИКИ!$A$2:$L$1105,10,FALSE())</f>
        <v>Малышев ВВ</v>
      </c>
      <c r="N51" s="7" t="s">
        <v>161</v>
      </c>
    </row>
    <row r="52" customFormat="false" ht="15.75" hidden="false" customHeight="true" outlineLevel="0" collapsed="false">
      <c r="A52" s="20"/>
      <c r="B52" s="27"/>
      <c r="C52" s="22"/>
      <c r="D52" s="22"/>
      <c r="E52" s="27"/>
      <c r="F52" s="22"/>
      <c r="G52" s="23"/>
      <c r="H52" s="24"/>
      <c r="M52" s="27"/>
    </row>
    <row r="53" customFormat="false" ht="15.75" hidden="false" customHeight="true" outlineLevel="0" collapsed="false">
      <c r="A53" s="20"/>
      <c r="B53" s="21" t="s">
        <v>975</v>
      </c>
      <c r="C53" s="22"/>
      <c r="D53" s="22"/>
      <c r="E53" s="27"/>
      <c r="F53" s="22"/>
      <c r="G53" s="23"/>
      <c r="H53" s="24"/>
      <c r="I53" s="38" t="s">
        <v>2368</v>
      </c>
      <c r="J53" s="24"/>
      <c r="K53" s="22"/>
      <c r="L53" s="26"/>
      <c r="M53" s="27"/>
    </row>
    <row r="54" customFormat="false" ht="15.75" hidden="true" customHeight="true" outlineLevel="0" collapsed="false">
      <c r="A54" s="20"/>
      <c r="B54" s="27" t="e">
        <f aca="false">VLOOKUP($N54,УЧАСТНИКИ!$A$2:$L$1105,3,FALSE())</f>
        <v>#N/A</v>
      </c>
      <c r="C54" s="22" t="e">
        <f aca="false">VLOOKUP($N54,УЧАСТНИКИ!$A$2:$L$1105,4,FALSE())</f>
        <v>#N/A</v>
      </c>
      <c r="D54" s="22" t="e">
        <f aca="false">VLOOKUP($N54,УЧАСТНИКИ!$A$2:$L$1105,8,FALSE())</f>
        <v>#N/A</v>
      </c>
      <c r="E54" s="27"/>
      <c r="F54" s="22"/>
      <c r="G54" s="23"/>
      <c r="H54" s="24"/>
      <c r="I54" s="24"/>
      <c r="J54" s="24"/>
      <c r="K54" s="22"/>
      <c r="L54" s="26"/>
      <c r="M54" s="27" t="e">
        <f aca="false">VLOOKUP($N54,УЧАСТНИКИ!$A$2:$L$1105,10,FALSE())</f>
        <v>#N/A</v>
      </c>
    </row>
    <row r="55" customFormat="false" ht="15.75" hidden="true" customHeight="true" outlineLevel="0" collapsed="false">
      <c r="A55" s="20"/>
      <c r="B55" s="27" t="e">
        <f aca="false">VLOOKUP($N55,УЧАСТНИКИ!$A$2:$L$1105,3,FALSE())</f>
        <v>#N/A</v>
      </c>
      <c r="C55" s="22" t="e">
        <f aca="false">VLOOKUP($N55,УЧАСТНИКИ!$A$2:$L$1105,4,FALSE())</f>
        <v>#N/A</v>
      </c>
      <c r="D55" s="22" t="e">
        <f aca="false">VLOOKUP($N55,УЧАСТНИКИ!$A$2:$L$1105,8,FALSE())</f>
        <v>#N/A</v>
      </c>
      <c r="E55" s="27"/>
      <c r="F55" s="22"/>
      <c r="G55" s="23"/>
      <c r="H55" s="24"/>
      <c r="I55" s="24"/>
      <c r="J55" s="24"/>
      <c r="K55" s="22"/>
      <c r="L55" s="26"/>
      <c r="M55" s="27" t="e">
        <f aca="false">VLOOKUP($N55,УЧАСТНИКИ!$A$2:$L$1105,10,FALSE())</f>
        <v>#N/A</v>
      </c>
    </row>
    <row r="56" customFormat="false" ht="15.75" hidden="true" customHeight="true" outlineLevel="0" collapsed="false">
      <c r="A56" s="20"/>
      <c r="B56" s="27" t="e">
        <f aca="false">VLOOKUP($N56,УЧАСТНИКИ!$A$2:$L$1105,3,FALSE())</f>
        <v>#N/A</v>
      </c>
      <c r="C56" s="22" t="e">
        <f aca="false">VLOOKUP($N56,УЧАСТНИКИ!$A$2:$L$1105,4,FALSE())</f>
        <v>#N/A</v>
      </c>
      <c r="D56" s="22" t="e">
        <f aca="false">VLOOKUP($N56,УЧАСТНИКИ!$A$2:$L$1105,8,FALSE())</f>
        <v>#N/A</v>
      </c>
      <c r="E56" s="27"/>
      <c r="F56" s="22"/>
      <c r="G56" s="23"/>
      <c r="H56" s="24"/>
      <c r="I56" s="24"/>
      <c r="J56" s="24"/>
      <c r="K56" s="22"/>
      <c r="L56" s="26"/>
      <c r="M56" s="27" t="e">
        <f aca="false">VLOOKUP($N56,УЧАСТНИКИ!$A$2:$L$1105,10,FALSE())</f>
        <v>#N/A</v>
      </c>
    </row>
    <row r="57" customFormat="false" ht="15.75" hidden="true" customHeight="true" outlineLevel="0" collapsed="false">
      <c r="A57" s="20"/>
      <c r="B57" s="27" t="e">
        <f aca="false">VLOOKUP($N57,УЧАСТНИКИ!$A$2:$L$1105,3,FALSE())</f>
        <v>#N/A</v>
      </c>
      <c r="C57" s="22" t="e">
        <f aca="false">VLOOKUP($N57,УЧАСТНИКИ!$A$2:$L$1105,4,FALSE())</f>
        <v>#N/A</v>
      </c>
      <c r="D57" s="22" t="e">
        <f aca="false">VLOOKUP($N57,УЧАСТНИКИ!$A$2:$L$1105,8,FALSE())</f>
        <v>#N/A</v>
      </c>
      <c r="E57" s="27"/>
      <c r="F57" s="22"/>
      <c r="G57" s="23"/>
      <c r="H57" s="24"/>
      <c r="I57" s="24"/>
      <c r="J57" s="24"/>
      <c r="K57" s="22"/>
      <c r="L57" s="26"/>
      <c r="M57" s="27" t="e">
        <f aca="false">VLOOKUP($N57,УЧАСТНИКИ!$A$2:$L$1105,10,FALSE())</f>
        <v>#N/A</v>
      </c>
    </row>
    <row r="58" customFormat="false" ht="15.75" hidden="false" customHeight="true" outlineLevel="0" collapsed="false">
      <c r="J58" s="8"/>
    </row>
    <row r="59" s="39" customFormat="true" ht="15.75" hidden="false" customHeight="true" outlineLevel="0" collapsed="false">
      <c r="A59" s="15"/>
      <c r="B59" s="39" t="s">
        <v>1051</v>
      </c>
      <c r="C59" s="40"/>
      <c r="D59" s="40"/>
      <c r="H59" s="40"/>
      <c r="I59" s="41" t="s">
        <v>2368</v>
      </c>
      <c r="J59" s="40"/>
      <c r="L59" s="42"/>
    </row>
    <row r="60" s="39" customFormat="true" ht="15.75" hidden="false" customHeight="true" outlineLevel="0" collapsed="false">
      <c r="A60" s="15"/>
      <c r="C60" s="40"/>
      <c r="D60" s="40"/>
      <c r="H60" s="40"/>
      <c r="I60" s="40"/>
      <c r="J60" s="40"/>
      <c r="L60" s="42"/>
    </row>
    <row r="61" s="39" customFormat="true" ht="15.75" hidden="false" customHeight="true" outlineLevel="0" collapsed="false">
      <c r="A61" s="15"/>
      <c r="B61" s="39" t="s">
        <v>1223</v>
      </c>
      <c r="C61" s="40"/>
      <c r="D61" s="40"/>
      <c r="H61" s="40"/>
      <c r="I61" s="40" t="s">
        <v>2369</v>
      </c>
      <c r="J61" s="40"/>
      <c r="L61" s="42"/>
    </row>
    <row r="62" s="39" customFormat="true" ht="15.75" hidden="false" customHeight="true" outlineLevel="0" collapsed="false">
      <c r="A62" s="15"/>
      <c r="C62" s="40"/>
      <c r="D62" s="40"/>
      <c r="H62" s="40"/>
      <c r="I62" s="40"/>
      <c r="J62" s="40"/>
      <c r="L62" s="42"/>
    </row>
    <row r="63" s="39" customFormat="true" ht="15.75" hidden="false" customHeight="true" outlineLevel="0" collapsed="false">
      <c r="A63" s="15"/>
      <c r="B63" s="39" t="s">
        <v>2370</v>
      </c>
      <c r="C63" s="40"/>
      <c r="D63" s="40"/>
      <c r="H63" s="40"/>
      <c r="I63" s="40" t="s">
        <v>2369</v>
      </c>
      <c r="J63" s="40"/>
      <c r="L63" s="42"/>
    </row>
    <row r="64" s="39" customFormat="true" ht="15.75" hidden="false" customHeight="true" outlineLevel="0" collapsed="false">
      <c r="A64" s="15"/>
      <c r="C64" s="40"/>
      <c r="D64" s="40"/>
      <c r="H64" s="40"/>
      <c r="I64" s="40"/>
      <c r="J64" s="40"/>
      <c r="L64" s="42"/>
    </row>
    <row r="65" s="39" customFormat="true" ht="12.75" hidden="false" customHeight="false" outlineLevel="0" collapsed="false">
      <c r="A65" s="15"/>
      <c r="B65" s="39" t="s">
        <v>2150</v>
      </c>
      <c r="C65" s="40"/>
      <c r="D65" s="40"/>
      <c r="H65" s="40"/>
      <c r="I65" s="43" t="s">
        <v>2347</v>
      </c>
      <c r="J65" s="40"/>
      <c r="L65" s="42"/>
    </row>
    <row r="66" s="39" customFormat="true" ht="12.75" hidden="false" customHeight="false" outlineLevel="0" collapsed="false">
      <c r="A66" s="15"/>
      <c r="C66" s="40"/>
      <c r="D66" s="40"/>
      <c r="H66" s="40"/>
      <c r="I66" s="40"/>
      <c r="J66" s="40"/>
      <c r="L66" s="42"/>
    </row>
    <row r="67" customFormat="false" ht="12.75" hidden="false" customHeight="false" outlineLevel="0" collapsed="false">
      <c r="J67" s="8"/>
    </row>
    <row r="68" customFormat="false" ht="12.75" hidden="false" customHeight="false" outlineLevel="0" collapsed="false">
      <c r="J68" s="8"/>
    </row>
    <row r="69" customFormat="false" ht="12.75" hidden="false" customHeight="false" outlineLevel="0" collapsed="false">
      <c r="J69" s="8"/>
    </row>
    <row r="70" customFormat="false" ht="12.75" hidden="false" customHeight="false" outlineLevel="0" collapsed="false">
      <c r="J70" s="8"/>
    </row>
  </sheetData>
  <mergeCells count="7">
    <mergeCell ref="A1:M1"/>
    <mergeCell ref="A2:M2"/>
    <mergeCell ref="A3:M3"/>
    <mergeCell ref="F5:H5"/>
    <mergeCell ref="F6:G6"/>
    <mergeCell ref="F7:G7"/>
    <mergeCell ref="F39:G39"/>
  </mergeCells>
  <printOptions headings="false" gridLines="false" gridLinesSet="true" horizontalCentered="false" verticalCentered="false"/>
  <pageMargins left="0.39375" right="0.39375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N15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M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.85"/>
    <col collapsed="false" customWidth="true" hidden="false" outlineLevel="0" max="2" min="2" style="7" width="21.84"/>
    <col collapsed="false" customWidth="true" hidden="false" outlineLevel="0" max="3" min="3" style="8" width="11.7"/>
    <col collapsed="false" customWidth="true" hidden="false" outlineLevel="0" max="4" min="4" style="8" width="5.71"/>
    <col collapsed="false" customWidth="true" hidden="false" outlineLevel="0" max="5" min="5" style="7" width="22.85"/>
    <col collapsed="false" customWidth="true" hidden="false" outlineLevel="0" max="6" min="6" style="7" width="7.7"/>
    <col collapsed="false" customWidth="true" hidden="false" outlineLevel="0" max="7" min="7" style="7" width="12.99"/>
    <col collapsed="false" customWidth="true" hidden="false" outlineLevel="0" max="9" min="8" style="8" width="6.7"/>
    <col collapsed="false" customWidth="true" hidden="false" outlineLevel="0" max="10" min="10" style="7" width="6.7"/>
    <col collapsed="false" customWidth="true" hidden="false" outlineLevel="0" max="11" min="11" style="7" width="5.28"/>
    <col collapsed="false" customWidth="true" hidden="false" outlineLevel="0" max="12" min="12" style="22" width="7.28"/>
    <col collapsed="false" customWidth="true" hidden="false" outlineLevel="0" max="13" min="13" style="7" width="22.28"/>
    <col collapsed="false" customWidth="true" hidden="true" outlineLevel="0" max="14" min="14" style="7" width="7.99"/>
    <col collapsed="false" customWidth="false" hidden="false" outlineLevel="0" max="257" min="15" style="7" width="9.14"/>
  </cols>
  <sheetData>
    <row r="1" customFormat="false" ht="12.75" hidden="false" customHeight="false" outlineLevel="0" collapsed="false">
      <c r="A1" s="10" t="s">
        <v>2304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</row>
    <row r="2" customFormat="false" ht="12.75" hidden="false" customHeight="false" outlineLevel="0" collapsed="false">
      <c r="A2" s="10" t="s">
        <v>2305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</row>
    <row r="3" customFormat="false" ht="12.75" hidden="false" customHeight="false" outlineLevel="0" collapsed="false">
      <c r="A3" s="10" t="s">
        <v>2306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</row>
    <row r="6" customFormat="false" ht="12.75" hidden="false" customHeight="true" outlineLevel="0" collapsed="false">
      <c r="B6" s="11" t="s">
        <v>2371</v>
      </c>
      <c r="D6" s="31" t="s">
        <v>2308</v>
      </c>
      <c r="E6" s="32" t="s">
        <v>2372</v>
      </c>
      <c r="F6" s="14" t="s">
        <v>2373</v>
      </c>
      <c r="G6" s="14"/>
      <c r="I6" s="6" t="s">
        <v>65</v>
      </c>
      <c r="J6" s="8" t="s">
        <v>2311</v>
      </c>
      <c r="K6" s="8" t="s">
        <v>2312</v>
      </c>
      <c r="L6" s="22" t="s">
        <v>2374</v>
      </c>
      <c r="M6" s="8" t="s">
        <v>2375</v>
      </c>
    </row>
    <row r="7" customFormat="false" ht="12.75" hidden="false" customHeight="true" outlineLevel="0" collapsed="false">
      <c r="B7" s="11"/>
      <c r="D7" s="31" t="s">
        <v>2316</v>
      </c>
      <c r="E7" s="32" t="s">
        <v>2376</v>
      </c>
      <c r="F7" s="14" t="s">
        <v>2377</v>
      </c>
      <c r="G7" s="14"/>
      <c r="I7" s="6" t="s">
        <v>65</v>
      </c>
      <c r="J7" s="8" t="s">
        <v>2311</v>
      </c>
      <c r="K7" s="8" t="s">
        <v>2312</v>
      </c>
      <c r="L7" s="22" t="s">
        <v>2378</v>
      </c>
      <c r="M7" s="8"/>
    </row>
    <row r="8" customFormat="false" ht="12.75" hidden="false" customHeight="true" outlineLevel="0" collapsed="false">
      <c r="D8" s="31" t="s">
        <v>2318</v>
      </c>
      <c r="E8" s="32" t="s">
        <v>2379</v>
      </c>
      <c r="F8" s="15" t="s">
        <v>2380</v>
      </c>
      <c r="G8" s="15"/>
      <c r="I8" s="6" t="s">
        <v>65</v>
      </c>
      <c r="J8" s="8" t="s">
        <v>2311</v>
      </c>
      <c r="K8" s="8" t="s">
        <v>2312</v>
      </c>
      <c r="L8" s="22" t="s">
        <v>2381</v>
      </c>
    </row>
    <row r="9" customFormat="false" ht="12.75" hidden="false" customHeight="false" outlineLevel="0" collapsed="false">
      <c r="A9" s="16"/>
      <c r="B9" s="17"/>
      <c r="C9" s="18"/>
      <c r="D9" s="18"/>
      <c r="E9" s="17"/>
      <c r="F9" s="17"/>
      <c r="G9" s="17"/>
      <c r="H9" s="18"/>
      <c r="I9" s="18"/>
      <c r="J9" s="17"/>
      <c r="K9" s="17"/>
      <c r="L9" s="44"/>
      <c r="M9" s="17"/>
    </row>
    <row r="10" customFormat="false" ht="24.95" hidden="false" customHeight="true" outlineLevel="0" collapsed="false">
      <c r="A10" s="20" t="n">
        <v>1</v>
      </c>
      <c r="B10" s="27" t="str">
        <f aca="false">VLOOKUP($N10,УЧАСТНИКИ!$A$2:$L$1105,3,FALSE())</f>
        <v>Епишин Андрей</v>
      </c>
      <c r="C10" s="22" t="str">
        <f aca="false">VLOOKUP($N10,УЧАСТНИКИ!$A$2:$L$1105,4,FALSE())</f>
        <v>10.06.1981</v>
      </c>
      <c r="D10" s="22" t="str">
        <f aca="false">VLOOKUP($N10,УЧАСТНИКИ!$A$2:$L$1105,8,FALSE())</f>
        <v>мсмк</v>
      </c>
      <c r="E10" s="27" t="str">
        <f aca="false">VLOOKUP($N10,УЧАСТНИКИ!$A$2:$L$1105,5,FALSE())</f>
        <v>Москва-Московская</v>
      </c>
      <c r="F10" s="22" t="s">
        <v>2382</v>
      </c>
      <c r="G10" s="22" t="str">
        <f aca="false">VLOOKUP($N10,УЧАСТНИКИ!$A$2:$L$1105,7,FALSE())</f>
        <v>Д ШВСМ</v>
      </c>
      <c r="H10" s="24" t="s">
        <v>2383</v>
      </c>
      <c r="I10" s="24" t="s">
        <v>2384</v>
      </c>
      <c r="J10" s="24" t="s">
        <v>2385</v>
      </c>
      <c r="K10" s="22" t="s">
        <v>23</v>
      </c>
      <c r="L10" s="26" t="s">
        <v>2386</v>
      </c>
      <c r="M10" s="27" t="str">
        <f aca="false">VLOOKUP($N10,УЧАСТНИКИ!$A$2:$L$1105,10,FALSE())</f>
        <v>Епишин СД Подкопаева ЕИ</v>
      </c>
      <c r="N10" s="7" t="s">
        <v>1562</v>
      </c>
    </row>
    <row r="11" customFormat="false" ht="24.95" hidden="false" customHeight="true" outlineLevel="0" collapsed="false">
      <c r="A11" s="20" t="s">
        <v>2322</v>
      </c>
      <c r="B11" s="27" t="str">
        <f aca="false">VLOOKUP($N11,УЧАСТНИКИ!$A$2:$L$1105,3,FALSE())</f>
        <v>Смирнов Александр</v>
      </c>
      <c r="C11" s="22" t="str">
        <f aca="false">VLOOKUP($N11,УЧАСТНИКИ!$A$2:$L$1105,4,FALSE())</f>
        <v>25.02.1974</v>
      </c>
      <c r="D11" s="22" t="str">
        <f aca="false">VLOOKUP($N11,УЧАСТНИКИ!$A$2:$L$1105,8,FALSE())</f>
        <v>мсмк</v>
      </c>
      <c r="E11" s="27" t="str">
        <f aca="false">VLOOKUP($N11,УЧАСТНИКИ!$A$2:$L$1105,5,FALSE())</f>
        <v>Москва-Карелия</v>
      </c>
      <c r="F11" s="22" t="s">
        <v>2387</v>
      </c>
      <c r="G11" s="22" t="str">
        <f aca="false">VLOOKUP($N11,УЧАСТНИКИ!$A$2:$L$1105,7,FALSE())</f>
        <v>МГФСО ШВСМ</v>
      </c>
      <c r="H11" s="24" t="s">
        <v>2388</v>
      </c>
      <c r="I11" s="24" t="s">
        <v>2389</v>
      </c>
      <c r="J11" s="24" t="s">
        <v>2390</v>
      </c>
      <c r="K11" s="22" t="s">
        <v>50</v>
      </c>
      <c r="L11" s="26" t="s">
        <v>2358</v>
      </c>
      <c r="M11" s="27" t="str">
        <f aca="false">VLOOKUP($N11,УЧАСТНИКИ!$A$2:$L$1105,10,FALSE())</f>
        <v>Суворова ВВ</v>
      </c>
      <c r="N11" s="7" t="s">
        <v>981</v>
      </c>
    </row>
    <row r="12" customFormat="false" ht="24.95" hidden="false" customHeight="true" outlineLevel="0" collapsed="false">
      <c r="A12" s="20" t="n">
        <v>3</v>
      </c>
      <c r="B12" s="27" t="str">
        <f aca="false">VLOOKUP($N12,УЧАСТНИКИ!$A$2:$L$1105,3,FALSE())</f>
        <v>Егорычев Михаил</v>
      </c>
      <c r="C12" s="22" t="str">
        <f aca="false">VLOOKUP($N12,УЧАСТНИКИ!$A$2:$L$1105,4,FALSE())</f>
        <v>21.07.1977</v>
      </c>
      <c r="D12" s="22" t="str">
        <f aca="false">VLOOKUP($N12,УЧАСТНИКИ!$A$2:$L$1105,8,FALSE())</f>
        <v>мсмк</v>
      </c>
      <c r="E12" s="27" t="str">
        <f aca="false">VLOOKUP($N12,УЧАСТНИКИ!$A$2:$L$1105,5,FALSE())</f>
        <v>Самарская</v>
      </c>
      <c r="F12" s="22" t="s">
        <v>2391</v>
      </c>
      <c r="G12" s="22" t="str">
        <f aca="false">VLOOKUP($N12,УЧАСТНИКИ!$A$2:$L$1105,7,FALSE())</f>
        <v>ШВСМ РА</v>
      </c>
      <c r="H12" s="24" t="s">
        <v>2392</v>
      </c>
      <c r="I12" s="24" t="s">
        <v>2393</v>
      </c>
      <c r="J12" s="24" t="s">
        <v>2394</v>
      </c>
      <c r="K12" s="22" t="s">
        <v>50</v>
      </c>
      <c r="L12" s="26" t="s">
        <v>2361</v>
      </c>
      <c r="M12" s="27" t="str">
        <f aca="false">VLOOKUP($N12,УЧАСТНИКИ!$A$2:$L$1105,10,FALSE())</f>
        <v>Солнцев ВП</v>
      </c>
      <c r="N12" s="7" t="s">
        <v>764</v>
      </c>
    </row>
    <row r="13" customFormat="false" ht="24.95" hidden="false" customHeight="true" outlineLevel="0" collapsed="false">
      <c r="A13" s="20" t="n">
        <v>4</v>
      </c>
      <c r="B13" s="27" t="str">
        <f aca="false">VLOOKUP($N13,УЧАСТНИКИ!$A$2:$L$1105,3,FALSE())</f>
        <v>Мокроусов Максим</v>
      </c>
      <c r="C13" s="22" t="str">
        <f aca="false">VLOOKUP($N13,УЧАСТНИКИ!$A$2:$L$1105,4,FALSE())</f>
        <v>04.10.1983</v>
      </c>
      <c r="D13" s="22" t="str">
        <f aca="false">VLOOKUP($N13,УЧАСТНИКИ!$A$2:$L$1105,8,FALSE())</f>
        <v>мс</v>
      </c>
      <c r="E13" s="27" t="str">
        <f aca="false">VLOOKUP($N13,УЧАСТНИКИ!$A$2:$L$1105,5,FALSE())</f>
        <v>Липецкая-Самарская</v>
      </c>
      <c r="F13" s="22" t="s">
        <v>2395</v>
      </c>
      <c r="G13" s="22" t="str">
        <f aca="false">VLOOKUP($N13,УЧАСТНИКИ!$A$2:$L$1105,7,FALSE())</f>
        <v>РА ШВСМ</v>
      </c>
      <c r="H13" s="24" t="s">
        <v>2396</v>
      </c>
      <c r="I13" s="24" t="s">
        <v>2397</v>
      </c>
      <c r="J13" s="24" t="s">
        <v>2398</v>
      </c>
      <c r="K13" s="22" t="s">
        <v>50</v>
      </c>
      <c r="L13" s="26" t="s">
        <v>2399</v>
      </c>
      <c r="M13" s="27" t="str">
        <f aca="false">VLOOKUP($N13,УЧАСТНИКИ!$A$2:$L$1105,10,FALSE())</f>
        <v>Бузин ЮИ</v>
      </c>
      <c r="N13" s="29" t="s">
        <v>541</v>
      </c>
    </row>
    <row r="14" customFormat="false" ht="24.95" hidden="false" customHeight="true" outlineLevel="0" collapsed="false">
      <c r="A14" s="20" t="n">
        <v>5</v>
      </c>
      <c r="B14" s="27" t="str">
        <f aca="false">VLOOKUP($N14,УЧАСТНИКИ!$A$2:$L$1105,3,FALSE())</f>
        <v>Гостев Игорь</v>
      </c>
      <c r="C14" s="22" t="str">
        <f aca="false">VLOOKUP($N14,УЧАСТНИКИ!$A$2:$L$1105,4,FALSE())</f>
        <v>24.10.1985</v>
      </c>
      <c r="D14" s="22" t="str">
        <f aca="false">VLOOKUP($N14,УЧАСТНИКИ!$A$2:$L$1105,8,FALSE())</f>
        <v>мсмк</v>
      </c>
      <c r="E14" s="27" t="str">
        <f aca="false">VLOOKUP($N14,УЧАСТНИКИ!$A$2:$L$1105,5,FALSE())</f>
        <v>Москва-Пензенская</v>
      </c>
      <c r="F14" s="22" t="s">
        <v>2391</v>
      </c>
      <c r="G14" s="22" t="str">
        <f aca="false">VLOOKUP($N14,УЧАСТНИКИ!$A$2:$L$1105,7,FALSE())</f>
        <v>РА ШВСМ</v>
      </c>
      <c r="H14" s="24" t="s">
        <v>2400</v>
      </c>
      <c r="I14" s="24" t="s">
        <v>2401</v>
      </c>
      <c r="J14" s="24" t="s">
        <v>2402</v>
      </c>
      <c r="K14" s="22" t="s">
        <v>50</v>
      </c>
      <c r="L14" s="26" t="s">
        <v>2403</v>
      </c>
      <c r="M14" s="27" t="str">
        <f aca="false">VLOOKUP($N14,УЧАСТНИКИ!$A$2:$L$1105,10,FALSE())</f>
        <v>Вдовин МВ Шигаев ДА</v>
      </c>
      <c r="N14" s="29" t="s">
        <v>1693</v>
      </c>
    </row>
    <row r="15" customFormat="false" ht="24.95" hidden="false" customHeight="true" outlineLevel="0" collapsed="false">
      <c r="A15" s="20" t="n">
        <v>6</v>
      </c>
      <c r="B15" s="27" t="str">
        <f aca="false">VLOOKUP($N15,УЧАСТНИКИ!$A$2:$L$1105,3,FALSE())</f>
        <v>Рябов Александр</v>
      </c>
      <c r="C15" s="22" t="str">
        <f aca="false">VLOOKUP($N15,УЧАСТНИКИ!$A$2:$L$1105,4,FALSE())</f>
        <v>22.12.1975</v>
      </c>
      <c r="D15" s="22" t="str">
        <f aca="false">VLOOKUP($N15,УЧАСТНИКИ!$A$2:$L$1105,8,FALSE())</f>
        <v>мсмк</v>
      </c>
      <c r="E15" s="27" t="str">
        <f aca="false">VLOOKUP($N15,УЧАСТНИКИ!$A$2:$L$1105,5,FALSE())</f>
        <v>Москва-Самарская</v>
      </c>
      <c r="F15" s="22" t="s">
        <v>2391</v>
      </c>
      <c r="G15" s="22" t="str">
        <f aca="false">VLOOKUP($N15,УЧАСТНИКИ!$A$2:$L$1105,7,FALSE())</f>
        <v>ШВСМ ПР</v>
      </c>
      <c r="H15" s="24" t="s">
        <v>2404</v>
      </c>
      <c r="I15" s="24" t="s">
        <v>2405</v>
      </c>
      <c r="J15" s="24" t="s">
        <v>2402</v>
      </c>
      <c r="K15" s="22" t="s">
        <v>50</v>
      </c>
      <c r="L15" s="26" t="s">
        <v>2406</v>
      </c>
      <c r="M15" s="27" t="str">
        <f aca="false">VLOOKUP($N15,УЧАСТНИКИ!$A$2:$L$1105,10,FALSE())</f>
        <v>Маслаков ВМ Дмитриев ВМ</v>
      </c>
      <c r="N15" s="29" t="s">
        <v>768</v>
      </c>
    </row>
    <row r="16" customFormat="false" ht="24.95" hidden="false" customHeight="true" outlineLevel="0" collapsed="false">
      <c r="A16" s="20" t="n">
        <v>7</v>
      </c>
      <c r="B16" s="27" t="str">
        <f aca="false">VLOOKUP($N16,УЧАСТНИКИ!$A$2:$L$1105,3,FALSE())</f>
        <v>Топорин Владимир</v>
      </c>
      <c r="C16" s="22" t="str">
        <f aca="false">VLOOKUP($N16,УЧАСТНИКИ!$A$2:$L$1105,4,FALSE())</f>
        <v>09.03.1983</v>
      </c>
      <c r="D16" s="22" t="str">
        <f aca="false">VLOOKUP($N16,УЧАСТНИКИ!$A$2:$L$1105,8,FALSE())</f>
        <v>мс</v>
      </c>
      <c r="E16" s="27" t="str">
        <f aca="false">VLOOKUP($N16,УЧАСТНИКИ!$A$2:$L$1105,5,FALSE())</f>
        <v>Ярославская</v>
      </c>
      <c r="F16" s="22" t="s">
        <v>2382</v>
      </c>
      <c r="G16" s="22" t="str">
        <f aca="false">VLOOKUP($N16,УЧАСТНИКИ!$A$2:$L$1105,7,FALSE())</f>
        <v>МЧС ШВСМ СДЮСШОР</v>
      </c>
      <c r="H16" s="24" t="s">
        <v>2407</v>
      </c>
      <c r="I16" s="24" t="s">
        <v>2405</v>
      </c>
      <c r="J16" s="24" t="s">
        <v>2402</v>
      </c>
      <c r="K16" s="22" t="s">
        <v>50</v>
      </c>
      <c r="L16" s="26" t="s">
        <v>2408</v>
      </c>
      <c r="M16" s="27" t="str">
        <f aca="false">VLOOKUP($N16,УЧАСТНИКИ!$A$2:$L$1105,10,FALSE())</f>
        <v>Дорожкин ВК</v>
      </c>
      <c r="N16" s="29" t="s">
        <v>80</v>
      </c>
    </row>
    <row r="17" customFormat="false" ht="24.95" hidden="false" customHeight="true" outlineLevel="0" collapsed="false">
      <c r="A17" s="20" t="n">
        <v>8</v>
      </c>
      <c r="B17" s="27" t="str">
        <f aca="false">VLOOKUP($N17,УЧАСТНИКИ!$A$2:$L$1105,3,FALSE())</f>
        <v>Гафаров Ильдар</v>
      </c>
      <c r="C17" s="22" t="str">
        <f aca="false">VLOOKUP($N17,УЧАСТНИКИ!$A$2:$L$1105,4,FALSE())</f>
        <v>04.02.1977</v>
      </c>
      <c r="D17" s="22" t="str">
        <f aca="false">VLOOKUP($N17,УЧАСТНИКИ!$A$2:$L$1105,8,FALSE())</f>
        <v>мс</v>
      </c>
      <c r="E17" s="27" t="str">
        <f aca="false">VLOOKUP($N17,УЧАСТНИКИ!$A$2:$L$1105,5,FALSE())</f>
        <v>Свердловская</v>
      </c>
      <c r="F17" s="22" t="s">
        <v>2409</v>
      </c>
      <c r="G17" s="22" t="str">
        <f aca="false">VLOOKUP($N17,УЧАСТНИКИ!$A$2:$L$1105,7,FALSE())</f>
        <v>ПР с/к Маяк</v>
      </c>
      <c r="H17" s="24" t="s">
        <v>2410</v>
      </c>
      <c r="I17" s="24" t="s">
        <v>2411</v>
      </c>
      <c r="J17" s="24" t="s">
        <v>2412</v>
      </c>
      <c r="K17" s="22" t="s">
        <v>50</v>
      </c>
      <c r="L17" s="26" t="s">
        <v>2413</v>
      </c>
      <c r="M17" s="27" t="str">
        <f aca="false">VLOOKUP($N17,УЧАСТНИКИ!$A$2:$L$1105,10,FALSE())</f>
        <v>Лисин АИ</v>
      </c>
      <c r="N17" s="29" t="s">
        <v>821</v>
      </c>
    </row>
    <row r="18" customFormat="false" ht="24.95" hidden="false" customHeight="true" outlineLevel="0" collapsed="false">
      <c r="A18" s="20" t="n">
        <v>9</v>
      </c>
      <c r="B18" s="27" t="str">
        <f aca="false">VLOOKUP($N18,УЧАСТНИКИ!$A$2:$L$1105,3,FALSE())</f>
        <v>Белов Александр</v>
      </c>
      <c r="C18" s="22" t="str">
        <f aca="false">VLOOKUP($N18,УЧАСТНИКИ!$A$2:$L$1105,4,FALSE())</f>
        <v>11.12.1983</v>
      </c>
      <c r="D18" s="22" t="str">
        <f aca="false">VLOOKUP($N18,УЧАСТНИКИ!$A$2:$L$1105,8,FALSE())</f>
        <v>мс</v>
      </c>
      <c r="E18" s="27" t="str">
        <f aca="false">VLOOKUP($N18,УЧАСТНИКИ!$A$2:$L$1105,5,FALSE())</f>
        <v>Краснодарский</v>
      </c>
      <c r="F18" s="22" t="s">
        <v>2414</v>
      </c>
      <c r="G18" s="22" t="str">
        <f aca="false">VLOOKUP($N18,УЧАСТНИКИ!$A$2:$L$1105,7,FALSE())</f>
        <v>ШВСМ</v>
      </c>
      <c r="H18" s="24" t="s">
        <v>2415</v>
      </c>
      <c r="I18" s="24" t="s">
        <v>2416</v>
      </c>
      <c r="J18" s="24"/>
      <c r="K18" s="22" t="s">
        <v>50</v>
      </c>
      <c r="L18" s="26" t="s">
        <v>2417</v>
      </c>
      <c r="M18" s="27" t="str">
        <f aca="false">VLOOKUP($N18,УЧАСТНИКИ!$A$2:$L$1105,10,FALSE())</f>
        <v>Малышев ВВ</v>
      </c>
      <c r="N18" s="7" t="s">
        <v>161</v>
      </c>
    </row>
    <row r="19" customFormat="false" ht="24.95" hidden="false" customHeight="true" outlineLevel="0" collapsed="false">
      <c r="A19" s="20" t="s">
        <v>2418</v>
      </c>
      <c r="B19" s="27" t="str">
        <f aca="false">VLOOKUP($N19,УЧАСТНИКИ!$A$2:$L$1105,3,FALSE())</f>
        <v>Старостин Павел</v>
      </c>
      <c r="C19" s="22" t="str">
        <f aca="false">VLOOKUP($N19,УЧАСТНИКИ!$A$2:$L$1105,4,FALSE())</f>
        <v>16.12.1982</v>
      </c>
      <c r="D19" s="22" t="str">
        <f aca="false">VLOOKUP($N19,УЧАСТНИКИ!$A$2:$L$1105,8,FALSE())</f>
        <v>мс</v>
      </c>
      <c r="E19" s="27" t="str">
        <f aca="false">VLOOKUP($N19,УЧАСТНИКИ!$A$2:$L$1105,5,FALSE())</f>
        <v>Тамбовская</v>
      </c>
      <c r="F19" s="22" t="s">
        <v>2382</v>
      </c>
      <c r="G19" s="22" t="str">
        <f aca="false">VLOOKUP($N19,УЧАСТНИКИ!$A$2:$L$1105,7,FALSE())</f>
        <v>МО</v>
      </c>
      <c r="H19" s="24" t="s">
        <v>2419</v>
      </c>
      <c r="I19" s="24" t="s">
        <v>2420</v>
      </c>
      <c r="J19" s="24"/>
      <c r="K19" s="22" t="s">
        <v>50</v>
      </c>
      <c r="L19" s="26" t="s">
        <v>2417</v>
      </c>
      <c r="M19" s="27" t="str">
        <f aca="false">VLOOKUP($N19,УЧАСТНИКИ!$A$2:$L$1105,10,FALSE())</f>
        <v>Солтан МВ</v>
      </c>
      <c r="N19" s="7" t="s">
        <v>2192</v>
      </c>
    </row>
    <row r="20" customFormat="false" ht="24.95" hidden="false" customHeight="true" outlineLevel="0" collapsed="false">
      <c r="A20" s="20" t="s">
        <v>2421</v>
      </c>
      <c r="B20" s="27" t="str">
        <f aca="false">VLOOKUP($N20,УЧАСТНИКИ!$A$2:$L$1105,3,FALSE())</f>
        <v>Бакшеев Алексей</v>
      </c>
      <c r="C20" s="22" t="str">
        <f aca="false">VLOOKUP($N20,УЧАСТНИКИ!$A$2:$L$1105,4,FALSE())</f>
        <v>07.06.1982</v>
      </c>
      <c r="D20" s="22" t="str">
        <f aca="false">VLOOKUP($N20,УЧАСТНИКИ!$A$2:$L$1105,8,FALSE())</f>
        <v>мс</v>
      </c>
      <c r="E20" s="27" t="str">
        <f aca="false">VLOOKUP($N20,УЧАСТНИКИ!$A$2:$L$1105,5,FALSE())</f>
        <v>Москва</v>
      </c>
      <c r="F20" s="22"/>
      <c r="G20" s="22" t="str">
        <f aca="false">VLOOKUP($N20,УЧАСТНИКИ!$A$2:$L$1105,7,FALSE())</f>
        <v>Д ЦОП Луч</v>
      </c>
      <c r="H20" s="24" t="s">
        <v>2422</v>
      </c>
      <c r="I20" s="24" t="s">
        <v>2423</v>
      </c>
      <c r="J20" s="24"/>
      <c r="K20" s="22" t="s">
        <v>17</v>
      </c>
      <c r="L20" s="26" t="s">
        <v>8</v>
      </c>
      <c r="M20" s="27" t="str">
        <f aca="false">VLOOKUP($N20,УЧАСТНИКИ!$A$2:$L$1105,10,FALSE())</f>
        <v>Федорива ЛВ</v>
      </c>
      <c r="N20" s="7" t="s">
        <v>1638</v>
      </c>
    </row>
    <row r="21" customFormat="false" ht="24.95" hidden="false" customHeight="true" outlineLevel="0" collapsed="false">
      <c r="A21" s="20" t="s">
        <v>58</v>
      </c>
      <c r="B21" s="27" t="str">
        <f aca="false">VLOOKUP($N21,УЧАСТНИКИ!$A$2:$L$1105,3,FALSE())</f>
        <v>Жигулин Евгений</v>
      </c>
      <c r="C21" s="22" t="str">
        <f aca="false">VLOOKUP($N21,УЧАСТНИКИ!$A$2:$L$1105,4,FALSE())</f>
        <v>15.09.1985</v>
      </c>
      <c r="D21" s="22" t="str">
        <f aca="false">VLOOKUP($N21,УЧАСТНИКИ!$A$2:$L$1105,8,FALSE())</f>
        <v>мс</v>
      </c>
      <c r="E21" s="27" t="str">
        <f aca="false">VLOOKUP($N21,УЧАСТНИКИ!$A$2:$L$1105,5,FALSE())</f>
        <v>Саратовская</v>
      </c>
      <c r="F21" s="22" t="s">
        <v>2391</v>
      </c>
      <c r="G21" s="22" t="str">
        <f aca="false">VLOOKUP($N21,УЧАСТНИКИ!$A$2:$L$1105,7,FALSE())</f>
        <v>ШВСМ</v>
      </c>
      <c r="H21" s="24" t="s">
        <v>2424</v>
      </c>
      <c r="I21" s="24" t="s">
        <v>2425</v>
      </c>
      <c r="J21" s="24"/>
      <c r="K21" s="22" t="s">
        <v>17</v>
      </c>
      <c r="L21" s="26" t="n">
        <v>7</v>
      </c>
      <c r="M21" s="27" t="str">
        <f aca="false">VLOOKUP($N21,УЧАСТНИКИ!$A$2:$L$1105,10,FALSE())</f>
        <v>Хозашевы СА АЛ Вдовин МВ</v>
      </c>
      <c r="N21" s="7" t="s">
        <v>129</v>
      </c>
    </row>
    <row r="22" customFormat="false" ht="24.95" hidden="false" customHeight="true" outlineLevel="0" collapsed="false">
      <c r="A22" s="20" t="s">
        <v>58</v>
      </c>
      <c r="B22" s="27" t="str">
        <f aca="false">VLOOKUP($N22,УЧАСТНИКИ!$A$2:$L$1105,3,FALSE())</f>
        <v>Ткаченко Глеб</v>
      </c>
      <c r="C22" s="22" t="str">
        <f aca="false">VLOOKUP($N22,УЧАСТНИКИ!$A$2:$L$1105,4,FALSE())</f>
        <v>24.10.1987</v>
      </c>
      <c r="D22" s="22" t="str">
        <f aca="false">VLOOKUP($N22,УЧАСТНИКИ!$A$2:$L$1105,8,FALSE())</f>
        <v>мс</v>
      </c>
      <c r="E22" s="27" t="str">
        <f aca="false">VLOOKUP($N22,УЧАСТНИКИ!$A$2:$L$1105,5,FALSE())</f>
        <v>С-Петербург</v>
      </c>
      <c r="F22" s="22" t="s">
        <v>2387</v>
      </c>
      <c r="G22" s="22" t="str">
        <f aca="false">VLOOKUP($N22,УЧАСТНИКИ!$A$2:$L$1105,7,FALSE())</f>
        <v>Академия л/а</v>
      </c>
      <c r="H22" s="24" t="s">
        <v>2426</v>
      </c>
      <c r="I22" s="24" t="s">
        <v>2427</v>
      </c>
      <c r="J22" s="24"/>
      <c r="K22" s="22" t="s">
        <v>17</v>
      </c>
      <c r="L22" s="26" t="n">
        <v>7</v>
      </c>
      <c r="M22" s="27" t="str">
        <f aca="false">VLOOKUP($N22,УЧАСТНИКИ!$A$2:$L$1105,10,FALSE())</f>
        <v>Ткаченко А</v>
      </c>
      <c r="N22" s="7" t="s">
        <v>480</v>
      </c>
    </row>
    <row r="23" customFormat="false" ht="24.95" hidden="false" customHeight="true" outlineLevel="0" collapsed="false">
      <c r="A23" s="20" t="n">
        <v>14</v>
      </c>
      <c r="B23" s="27" t="str">
        <f aca="false">VLOOKUP($N23,УЧАСТНИКИ!$A$2:$L$1105,3,FALSE())</f>
        <v>Зуев Олег</v>
      </c>
      <c r="C23" s="22" t="str">
        <f aca="false">VLOOKUP($N23,УЧАСТНИКИ!$A$2:$L$1105,4,FALSE())</f>
        <v>28.07.1983</v>
      </c>
      <c r="D23" s="22" t="str">
        <f aca="false">VLOOKUP($N23,УЧАСТНИКИ!$A$2:$L$1105,8,FALSE())</f>
        <v>мс</v>
      </c>
      <c r="E23" s="27" t="str">
        <f aca="false">VLOOKUP($N23,УЧАСТНИКИ!$A$2:$L$1105,5,FALSE())</f>
        <v>Челябинская</v>
      </c>
      <c r="F23" s="22" t="s">
        <v>2409</v>
      </c>
      <c r="G23" s="22" t="str">
        <f aca="false">VLOOKUP($N23,УЧАСТНИКИ!$A$2:$L$1105,7,FALSE())</f>
        <v>ПР</v>
      </c>
      <c r="H23" s="24" t="s">
        <v>2428</v>
      </c>
      <c r="I23" s="24" t="s">
        <v>2429</v>
      </c>
      <c r="J23" s="24"/>
      <c r="K23" s="22" t="s">
        <v>17</v>
      </c>
      <c r="L23" s="26" t="n">
        <v>5</v>
      </c>
      <c r="M23" s="27" t="str">
        <f aca="false">VLOOKUP($N23,УЧАСТНИКИ!$A$2:$L$1105,10,FALSE())</f>
        <v>Минин ВМ</v>
      </c>
      <c r="N23" s="7" t="s">
        <v>306</v>
      </c>
    </row>
    <row r="24" customFormat="false" ht="24.95" hidden="false" customHeight="true" outlineLevel="0" collapsed="false">
      <c r="A24" s="20" t="n">
        <v>15</v>
      </c>
      <c r="B24" s="27" t="s">
        <v>2283</v>
      </c>
      <c r="C24" s="22" t="s">
        <v>2284</v>
      </c>
      <c r="D24" s="22" t="str">
        <f aca="false">VLOOKUP($N24,УЧАСТНИКИ!$A$2:$L$1105,8,FALSE())</f>
        <v>мс</v>
      </c>
      <c r="E24" s="27" t="s">
        <v>1343</v>
      </c>
      <c r="F24" s="22" t="s">
        <v>2414</v>
      </c>
      <c r="G24" s="22" t="s">
        <v>1079</v>
      </c>
      <c r="H24" s="24" t="s">
        <v>2430</v>
      </c>
      <c r="I24" s="24" t="s">
        <v>2431</v>
      </c>
      <c r="J24" s="24"/>
      <c r="K24" s="22" t="s">
        <v>17</v>
      </c>
      <c r="L24" s="26" t="n">
        <v>4</v>
      </c>
      <c r="M24" s="27" t="s">
        <v>2285</v>
      </c>
      <c r="N24" s="7" t="s">
        <v>1367</v>
      </c>
    </row>
    <row r="25" customFormat="false" ht="24.95" hidden="false" customHeight="true" outlineLevel="0" collapsed="false">
      <c r="A25" s="20" t="n">
        <v>16</v>
      </c>
      <c r="B25" s="27" t="str">
        <f aca="false">VLOOKUP($N25,УЧАСТНИКИ!$A$2:$L$1105,3,FALSE())</f>
        <v>Зяблецев Яков</v>
      </c>
      <c r="C25" s="22" t="str">
        <f aca="false">VLOOKUP($N25,УЧАСТНИКИ!$A$2:$L$1105,4,FALSE())</f>
        <v>31.05.1983</v>
      </c>
      <c r="D25" s="22" t="str">
        <f aca="false">VLOOKUP($N25,УЧАСТНИКИ!$A$2:$L$1105,8,FALSE())</f>
        <v>мс</v>
      </c>
      <c r="E25" s="27" t="str">
        <f aca="false">VLOOKUP($N25,УЧАСТНИКИ!$A$2:$L$1105,5,FALSE())</f>
        <v>Омская-Кировская</v>
      </c>
      <c r="F25" s="22" t="s">
        <v>2432</v>
      </c>
      <c r="G25" s="22" t="str">
        <f aca="false">VLOOKUP($N25,УЧАСТНИКИ!$A$2:$L$1105,7,FALSE())</f>
        <v>РА УОР ШВСМ</v>
      </c>
      <c r="H25" s="24" t="s">
        <v>2433</v>
      </c>
      <c r="I25" s="24" t="s">
        <v>2434</v>
      </c>
      <c r="J25" s="24"/>
      <c r="K25" s="22" t="s">
        <v>17</v>
      </c>
      <c r="L25" s="26" t="n">
        <v>3</v>
      </c>
      <c r="M25" s="27" t="str">
        <f aca="false">VLOOKUP($N25,УЧАСТНИКИ!$A$2:$L$1105,10,FALSE())</f>
        <v>Иванов ВП Дегтярева НВ</v>
      </c>
      <c r="N25" s="7" t="s">
        <v>1067</v>
      </c>
    </row>
    <row r="26" customFormat="false" ht="24.95" hidden="false" customHeight="true" outlineLevel="0" collapsed="false">
      <c r="A26" s="20" t="n">
        <v>17</v>
      </c>
      <c r="B26" s="27" t="str">
        <f aca="false">VLOOKUP($N26,УЧАСТНИКИ!$A$2:$L$1105,3,FALSE())</f>
        <v>Воробьев Евгений</v>
      </c>
      <c r="C26" s="22" t="str">
        <f aca="false">VLOOKUP($N26,УЧАСТНИКИ!$A$2:$L$1105,4,FALSE())</f>
        <v>15.05.1980</v>
      </c>
      <c r="D26" s="22" t="str">
        <f aca="false">VLOOKUP($N26,УЧАСТНИКИ!$A$2:$L$1105,8,FALSE())</f>
        <v>мс</v>
      </c>
      <c r="E26" s="27" t="str">
        <f aca="false">VLOOKUP($N26,УЧАСТНИКИ!$A$2:$L$1105,5,FALSE())</f>
        <v>С-Петербург-Свердловская</v>
      </c>
      <c r="F26" s="22" t="s">
        <v>2435</v>
      </c>
      <c r="G26" s="22" t="str">
        <f aca="false">VLOOKUP($N26,УЧАСТНИКИ!$A$2:$L$1105,7,FALSE())</f>
        <v>Д ШВСМ ФинПромко-Упи</v>
      </c>
      <c r="H26" s="24" t="s">
        <v>2436</v>
      </c>
      <c r="I26" s="24" t="s">
        <v>2437</v>
      </c>
      <c r="J26" s="24"/>
      <c r="K26" s="22" t="s">
        <v>17</v>
      </c>
      <c r="L26" s="26" t="n">
        <v>2</v>
      </c>
      <c r="M26" s="27" t="str">
        <f aca="false">VLOOKUP($N26,УЧАСТНИКИ!$A$2:$L$1105,10,FALSE())</f>
        <v>Жубряков ГН</v>
      </c>
      <c r="N26" s="7" t="s">
        <v>474</v>
      </c>
    </row>
    <row r="27" customFormat="false" ht="24.95" hidden="false" customHeight="true" outlineLevel="0" collapsed="false">
      <c r="A27" s="20" t="n">
        <v>18</v>
      </c>
      <c r="B27" s="27" t="str">
        <f aca="false">VLOOKUP($N27,УЧАСТНИКИ!$A$2:$L$1105,3,FALSE())</f>
        <v>Крюков Алексей</v>
      </c>
      <c r="C27" s="22" t="str">
        <f aca="false">VLOOKUP($N27,УЧАСТНИКИ!$A$2:$L$1105,4,FALSE())</f>
        <v>02.01.1982</v>
      </c>
      <c r="D27" s="22" t="str">
        <f aca="false">VLOOKUP($N27,УЧАСТНИКИ!$A$2:$L$1105,8,FALSE())</f>
        <v>кмс</v>
      </c>
      <c r="E27" s="27" t="str">
        <f aca="false">VLOOKUP($N27,УЧАСТНИКИ!$A$2:$L$1105,5,FALSE())</f>
        <v>Москва</v>
      </c>
      <c r="F27" s="22"/>
      <c r="G27" s="22" t="str">
        <f aca="false">VLOOKUP($N27,УЧАСТНИКИ!$A$2:$L$1105,7,FALSE())</f>
        <v>МГФСО СДЮШОР-10</v>
      </c>
      <c r="H27" s="24" t="s">
        <v>2438</v>
      </c>
      <c r="I27" s="24" t="s">
        <v>2439</v>
      </c>
      <c r="J27" s="24"/>
      <c r="K27" s="22" t="s">
        <v>17</v>
      </c>
      <c r="L27" s="26" t="s">
        <v>8</v>
      </c>
      <c r="M27" s="27" t="str">
        <f aca="false">VLOOKUP($N27,УЧАСТНИКИ!$A$2:$L$1105,10,FALSE())</f>
        <v>Богатырева Т Грошев И</v>
      </c>
      <c r="N27" s="7" t="s">
        <v>1698</v>
      </c>
    </row>
    <row r="28" customFormat="false" ht="11.25" hidden="false" customHeight="true" outlineLevel="0" collapsed="false">
      <c r="A28" s="20"/>
      <c r="B28" s="27"/>
      <c r="C28" s="22"/>
      <c r="D28" s="22"/>
      <c r="E28" s="27"/>
      <c r="F28" s="22"/>
      <c r="G28" s="45"/>
      <c r="H28" s="24"/>
      <c r="I28" s="24"/>
      <c r="J28" s="24"/>
      <c r="K28" s="22"/>
      <c r="L28" s="26"/>
      <c r="M28" s="27"/>
    </row>
    <row r="29" customFormat="false" ht="12.75" hidden="false" customHeight="true" outlineLevel="0" collapsed="false">
      <c r="B29" s="11" t="s">
        <v>2371</v>
      </c>
      <c r="D29" s="31"/>
      <c r="E29" s="40" t="s">
        <v>2329</v>
      </c>
      <c r="F29" s="14"/>
      <c r="G29" s="14"/>
      <c r="I29" s="6"/>
      <c r="J29" s="8"/>
      <c r="K29" s="8"/>
      <c r="M29" s="8"/>
    </row>
    <row r="30" customFormat="false" ht="12.75" hidden="false" customHeight="false" outlineLevel="0" collapsed="false">
      <c r="A30" s="16"/>
      <c r="B30" s="17"/>
      <c r="C30" s="18"/>
      <c r="D30" s="18"/>
      <c r="E30" s="17"/>
      <c r="F30" s="17"/>
      <c r="G30" s="17"/>
      <c r="H30" s="18"/>
      <c r="I30" s="18"/>
      <c r="J30" s="17"/>
      <c r="K30" s="17"/>
      <c r="L30" s="44"/>
      <c r="M30" s="17"/>
    </row>
    <row r="31" customFormat="false" ht="24.95" hidden="false" customHeight="true" outlineLevel="0" collapsed="false">
      <c r="A31" s="20" t="s">
        <v>96</v>
      </c>
      <c r="B31" s="27" t="str">
        <f aca="false">VLOOKUP($N31,УЧАСТНИКИ!$A$2:$L$1105,3,FALSE())</f>
        <v>Петряшов Евгений</v>
      </c>
      <c r="C31" s="22" t="str">
        <f aca="false">VLOOKUP($N31,УЧАСТНИКИ!$A$2:$L$1105,4,FALSE())</f>
        <v>12.12.1984</v>
      </c>
      <c r="D31" s="22" t="str">
        <f aca="false">VLOOKUP($N31,УЧАСТНИКИ!$A$2:$L$1105,8,FALSE())</f>
        <v>кмс</v>
      </c>
      <c r="E31" s="27" t="str">
        <f aca="false">VLOOKUP($N31,УЧАСТНИКИ!$A$2:$L$1105,5,FALSE())</f>
        <v>Вологодская</v>
      </c>
      <c r="F31" s="22" t="s">
        <v>2387</v>
      </c>
      <c r="G31" s="22" t="str">
        <f aca="false">VLOOKUP($N31,УЧАСТНИКИ!$A$2:$L$1105,7,FALSE())</f>
        <v>ПР</v>
      </c>
      <c r="H31" s="24" t="s">
        <v>2440</v>
      </c>
      <c r="I31" s="24" t="s">
        <v>2441</v>
      </c>
      <c r="J31" s="24"/>
      <c r="K31" s="22" t="s">
        <v>17</v>
      </c>
      <c r="L31" s="26" t="n">
        <v>1</v>
      </c>
      <c r="M31" s="27" t="str">
        <f aca="false">VLOOKUP($N31,УЧАСТНИКИ!$A$2:$L$1105,10,FALSE())</f>
        <v>Синицкий АД</v>
      </c>
      <c r="N31" s="7" t="s">
        <v>960</v>
      </c>
    </row>
    <row r="32" customFormat="false" ht="24.95" hidden="false" customHeight="true" outlineLevel="0" collapsed="false">
      <c r="A32" s="20" t="n">
        <v>20</v>
      </c>
      <c r="B32" s="27" t="str">
        <f aca="false">VLOOKUP($N32,УЧАСТНИКИ!$A$2:$L$1105,3,FALSE())</f>
        <v>Милютин Федор</v>
      </c>
      <c r="C32" s="22" t="str">
        <f aca="false">VLOOKUP($N32,УЧАСТНИКИ!$A$2:$L$1105,4,FALSE())</f>
        <v>30.04.1985</v>
      </c>
      <c r="D32" s="22" t="str">
        <f aca="false">VLOOKUP($N32,УЧАСТНИКИ!$A$2:$L$1105,8,FALSE())</f>
        <v>мс</v>
      </c>
      <c r="E32" s="27" t="str">
        <f aca="false">VLOOKUP($N32,УЧАСТНИКИ!$A$2:$L$1105,5,FALSE())</f>
        <v>Кировская</v>
      </c>
      <c r="F32" s="22" t="s">
        <v>2391</v>
      </c>
      <c r="G32" s="22" t="str">
        <f aca="false">VLOOKUP($N32,УЧАСТНИКИ!$A$2:$L$1105,7,FALSE())</f>
        <v>Д ШВСМ</v>
      </c>
      <c r="H32" s="24" t="s">
        <v>2442</v>
      </c>
      <c r="I32" s="24" t="s">
        <v>2443</v>
      </c>
      <c r="J32" s="24"/>
      <c r="K32" s="22" t="s">
        <v>17</v>
      </c>
      <c r="L32" s="26" t="n">
        <v>1</v>
      </c>
      <c r="M32" s="27" t="str">
        <f aca="false">VLOOKUP($N32,УЧАСТНИКИ!$A$2:$L$1105,10,FALSE())</f>
        <v>Жуликов НМ Егоров АА</v>
      </c>
      <c r="N32" s="7" t="s">
        <v>1275</v>
      </c>
    </row>
    <row r="33" customFormat="false" ht="24.95" hidden="false" customHeight="true" outlineLevel="0" collapsed="false">
      <c r="A33" s="20" t="s">
        <v>113</v>
      </c>
      <c r="B33" s="27" t="str">
        <f aca="false">VLOOKUP($N33,УЧАСТНИКИ!$A$2:$L$1105,3,FALSE())</f>
        <v>Гилязов Тимур</v>
      </c>
      <c r="C33" s="22" t="str">
        <f aca="false">VLOOKUP($N33,УЧАСТНИКИ!$A$2:$L$1105,4,FALSE())</f>
        <v>28.10.1984</v>
      </c>
      <c r="D33" s="22" t="str">
        <f aca="false">VLOOKUP($N33,УЧАСТНИКИ!$A$2:$L$1105,8,FALSE())</f>
        <v>мс</v>
      </c>
      <c r="E33" s="27" t="str">
        <f aca="false">VLOOKUP($N33,УЧАСТНИКИ!$A$2:$L$1105,5,FALSE())</f>
        <v>Татарстан</v>
      </c>
      <c r="F33" s="22" t="s">
        <v>2391</v>
      </c>
      <c r="G33" s="22" t="str">
        <f aca="false">VLOOKUP($N33,УЧАСТНИКИ!$A$2:$L$1105,7,FALSE())</f>
        <v>РА</v>
      </c>
      <c r="H33" s="24" t="s">
        <v>2444</v>
      </c>
      <c r="I33" s="24" t="s">
        <v>2445</v>
      </c>
      <c r="J33" s="24"/>
      <c r="K33" s="22" t="s">
        <v>17</v>
      </c>
      <c r="L33" s="26" t="n">
        <v>1</v>
      </c>
      <c r="M33" s="27" t="str">
        <f aca="false">VLOOKUP($N33,УЧАСТНИКИ!$A$2:$L$1105,10,FALSE())</f>
        <v>Переведенцев ИН</v>
      </c>
      <c r="N33" s="7" t="s">
        <v>2003</v>
      </c>
    </row>
    <row r="34" customFormat="false" ht="13.7" hidden="true" customHeight="true" outlineLevel="0" collapsed="false">
      <c r="A34" s="20"/>
      <c r="B34" s="27" t="e">
        <f aca="false">VLOOKUP($N34,УЧАСТНИКИ!$A$2:$L$1105,3,FALSE())</f>
        <v>#N/A</v>
      </c>
      <c r="C34" s="22" t="e">
        <f aca="false">VLOOKUP($N34,УЧАСТНИКИ!$A$2:$L$1105,4,FALSE())</f>
        <v>#N/A</v>
      </c>
      <c r="D34" s="22" t="e">
        <f aca="false">VLOOKUP($N34,УЧАСТНИКИ!$A$2:$L$1105,8,FALSE())</f>
        <v>#N/A</v>
      </c>
      <c r="E34" s="27" t="e">
        <f aca="false">VLOOKUP($N34,УЧАСТНИКИ!$A$2:$L$1105,5,FALSE())</f>
        <v>#N/A</v>
      </c>
      <c r="F34" s="22"/>
      <c r="G34" s="22" t="e">
        <f aca="false">VLOOKUP($N34,УЧАСТНИКИ!$A$2:$L$1105,7,FALSE())</f>
        <v>#N/A</v>
      </c>
      <c r="H34" s="24"/>
      <c r="I34" s="24"/>
      <c r="J34" s="24"/>
      <c r="K34" s="22"/>
      <c r="L34" s="26"/>
      <c r="M34" s="27" t="e">
        <f aca="false">VLOOKUP($N34,УЧАСТНИКИ!$A$2:$L$1105,10,FALSE())</f>
        <v>#N/A</v>
      </c>
    </row>
    <row r="35" customFormat="false" ht="24.75" hidden="false" customHeight="true" outlineLevel="0" collapsed="false">
      <c r="A35" s="20" t="s">
        <v>2446</v>
      </c>
      <c r="B35" s="27" t="str">
        <f aca="false">VLOOKUP($N35,УЧАСТНИКИ!$A$2:$L$1105,3,FALSE())</f>
        <v>Антунович Александр</v>
      </c>
      <c r="C35" s="22" t="str">
        <f aca="false">VLOOKUP($N35,УЧАСТНИКИ!$A$2:$L$1105,4,FALSE())</f>
        <v>22.07.1984</v>
      </c>
      <c r="D35" s="22" t="str">
        <f aca="false">VLOOKUP($N35,УЧАСТНИКИ!$A$2:$L$1105,8,FALSE())</f>
        <v>мс</v>
      </c>
      <c r="E35" s="27" t="str">
        <f aca="false">VLOOKUP($N35,УЧАСТНИКИ!$A$2:$L$1105,5,FALSE())</f>
        <v>Калининградская</v>
      </c>
      <c r="F35" s="22" t="s">
        <v>2387</v>
      </c>
      <c r="G35" s="22" t="str">
        <f aca="false">VLOOKUP($N35,УЧАСТНИКИ!$A$2:$L$1105,7,FALSE())</f>
        <v>СДЮСШОР-4</v>
      </c>
      <c r="H35" s="24" t="s">
        <v>2447</v>
      </c>
      <c r="I35" s="24" t="s">
        <v>2448</v>
      </c>
      <c r="J35" s="24"/>
      <c r="K35" s="22" t="s">
        <v>17</v>
      </c>
      <c r="L35" s="26" t="n">
        <v>1</v>
      </c>
      <c r="M35" s="27" t="s">
        <v>1541</v>
      </c>
      <c r="N35" s="7" t="s">
        <v>1533</v>
      </c>
    </row>
    <row r="36" customFormat="false" ht="24.75" hidden="false" customHeight="true" outlineLevel="0" collapsed="false">
      <c r="A36" s="20" t="s">
        <v>2449</v>
      </c>
      <c r="B36" s="27" t="str">
        <f aca="false">VLOOKUP($N36,УЧАСТНИКИ!$A$2:$L$1105,3,FALSE())</f>
        <v>Гусаченко Александр</v>
      </c>
      <c r="C36" s="22" t="str">
        <f aca="false">VLOOKUP($N36,УЧАСТНИКИ!$A$2:$L$1105,4,FALSE())</f>
        <v>14.08.1977</v>
      </c>
      <c r="D36" s="22" t="str">
        <f aca="false">VLOOKUP($N36,УЧАСТНИКИ!$A$2:$L$1105,8,FALSE())</f>
        <v>мс</v>
      </c>
      <c r="E36" s="27" t="str">
        <f aca="false">VLOOKUP($N36,УЧАСТНИКИ!$A$2:$L$1105,5,FALSE())</f>
        <v>Омская</v>
      </c>
      <c r="F36" s="22" t="s">
        <v>2450</v>
      </c>
      <c r="G36" s="22" t="str">
        <f aca="false">VLOOKUP($N36,УЧАСТНИКИ!$A$2:$L$1105,7,FALSE())</f>
        <v>ПР ГШВСМ</v>
      </c>
      <c r="H36" s="24" t="s">
        <v>2451</v>
      </c>
      <c r="I36" s="24" t="s">
        <v>2452</v>
      </c>
      <c r="J36" s="24"/>
      <c r="K36" s="22" t="s">
        <v>17</v>
      </c>
      <c r="L36" s="26" t="n">
        <v>1</v>
      </c>
      <c r="M36" s="27" t="str">
        <f aca="false">VLOOKUP($N36,УЧАСТНИКИ!$A$2:$L$1105,10,FALSE())</f>
        <v>Кубасов НН</v>
      </c>
      <c r="N36" s="7" t="s">
        <v>1081</v>
      </c>
    </row>
    <row r="37" customFormat="false" ht="24.75" hidden="false" customHeight="true" outlineLevel="0" collapsed="false">
      <c r="A37" s="20" t="s">
        <v>2453</v>
      </c>
      <c r="B37" s="27" t="str">
        <f aca="false">VLOOKUP($N37,УЧАСТНИКИ!$A$2:$L$1105,3,FALSE())</f>
        <v>Шишов Антон</v>
      </c>
      <c r="C37" s="22" t="str">
        <f aca="false">VLOOKUP($N37,УЧАСТНИКИ!$A$2:$L$1105,4,FALSE())</f>
        <v>18.09.1986</v>
      </c>
      <c r="D37" s="22" t="str">
        <f aca="false">VLOOKUP($N37,УЧАСТНИКИ!$A$2:$L$1105,8,FALSE())</f>
        <v>мс</v>
      </c>
      <c r="E37" s="27" t="str">
        <f aca="false">VLOOKUP($N37,УЧАСТНИКИ!$A$2:$L$1105,5,FALSE())</f>
        <v>Мурманская</v>
      </c>
      <c r="F37" s="22" t="s">
        <v>2387</v>
      </c>
      <c r="G37" s="22" t="str">
        <f aca="false">VLOOKUP($N37,УЧАСТНИКИ!$A$2:$L$1105,7,FALSE())</f>
        <v>Д ШВСМ СДЮШОР-4</v>
      </c>
      <c r="H37" s="24" t="s">
        <v>2454</v>
      </c>
      <c r="I37" s="24" t="s">
        <v>2455</v>
      </c>
      <c r="J37" s="24"/>
      <c r="K37" s="22" t="s">
        <v>17</v>
      </c>
      <c r="L37" s="26" t="n">
        <v>1</v>
      </c>
      <c r="M37" s="27" t="str">
        <f aca="false">VLOOKUP($N37,УЧАСТНИКИ!$A$2:$L$1105,10,FALSE())</f>
        <v>Фарутин НВ Игнатьева ЛА</v>
      </c>
      <c r="N37" s="7" t="s">
        <v>153</v>
      </c>
    </row>
    <row r="38" customFormat="false" ht="24.75" hidden="false" customHeight="true" outlineLevel="0" collapsed="false">
      <c r="A38" s="20" t="s">
        <v>2456</v>
      </c>
      <c r="B38" s="27" t="str">
        <f aca="false">VLOOKUP($N38,УЧАСТНИКИ!$A$2:$L$1105,3,FALSE())</f>
        <v>Айларов Константин</v>
      </c>
      <c r="C38" s="22" t="str">
        <f aca="false">VLOOKUP($N38,УЧАСТНИКИ!$A$2:$L$1105,4,FALSE())</f>
        <v>28.08.1987</v>
      </c>
      <c r="D38" s="22" t="str">
        <f aca="false">VLOOKUP($N38,УЧАСТНИКИ!$A$2:$L$1105,8,FALSE())</f>
        <v>кмс</v>
      </c>
      <c r="E38" s="27" t="str">
        <f aca="false">VLOOKUP($N38,УЧАСТНИКИ!$A$2:$L$1105,5,FALSE())</f>
        <v>Карачаево-Черкесия</v>
      </c>
      <c r="F38" s="22" t="s">
        <v>2414</v>
      </c>
      <c r="G38" s="22" t="str">
        <f aca="false">VLOOKUP($N38,УЧАСТНИКИ!$A$2:$L$1105,7,FALSE())</f>
        <v>ПР</v>
      </c>
      <c r="H38" s="24" t="s">
        <v>2457</v>
      </c>
      <c r="I38" s="24"/>
      <c r="J38" s="24"/>
      <c r="K38" s="22" t="s">
        <v>17</v>
      </c>
      <c r="L38" s="26" t="n">
        <v>1</v>
      </c>
      <c r="M38" s="27" t="str">
        <f aca="false">VLOOKUP($N38,УЧАСТНИКИ!$A$2:$L$1105,10,FALSE())</f>
        <v>Вяльцева ВГ</v>
      </c>
      <c r="N38" s="7" t="s">
        <v>2057</v>
      </c>
    </row>
    <row r="39" customFormat="false" ht="24.75" hidden="false" customHeight="true" outlineLevel="0" collapsed="false">
      <c r="A39" s="20" t="s">
        <v>2458</v>
      </c>
      <c r="B39" s="27" t="str">
        <f aca="false">VLOOKUP($N39,УЧАСТНИКИ!$A$2:$L$1105,3,FALSE())</f>
        <v>Градволь Федор</v>
      </c>
      <c r="C39" s="22" t="str">
        <f aca="false">VLOOKUP($N39,УЧАСТНИКИ!$A$2:$L$1105,4,FALSE())</f>
        <v>23.08.1981</v>
      </c>
      <c r="D39" s="22" t="str">
        <f aca="false">VLOOKUP($N39,УЧАСТНИКИ!$A$2:$L$1105,8,FALSE())</f>
        <v>мс</v>
      </c>
      <c r="E39" s="27" t="str">
        <f aca="false">VLOOKUP($N39,УЧАСТНИКИ!$A$2:$L$1105,5,FALSE())</f>
        <v>Челябинская</v>
      </c>
      <c r="F39" s="22" t="s">
        <v>2409</v>
      </c>
      <c r="G39" s="22" t="str">
        <f aca="false">VLOOKUP($N39,УЧАСТНИКИ!$A$2:$L$1105,7,FALSE())</f>
        <v>РА с/к Металлург</v>
      </c>
      <c r="H39" s="24" t="s">
        <v>2459</v>
      </c>
      <c r="I39" s="24"/>
      <c r="J39" s="24"/>
      <c r="K39" s="22" t="s">
        <v>17</v>
      </c>
      <c r="L39" s="23" t="n">
        <v>1</v>
      </c>
      <c r="M39" s="27" t="str">
        <f aca="false">VLOOKUP($N39,УЧАСТНИКИ!$A$2:$L$1105,10,FALSE())</f>
        <v>Ширяев ВА Карандасов НН</v>
      </c>
      <c r="N39" s="7" t="s">
        <v>316</v>
      </c>
    </row>
    <row r="40" customFormat="false" ht="24.75" hidden="false" customHeight="true" outlineLevel="0" collapsed="false">
      <c r="A40" s="20" t="s">
        <v>117</v>
      </c>
      <c r="B40" s="27" t="str">
        <f aca="false">VLOOKUP($N40,УЧАСТНИКИ!$A$2:$L$1105,3,FALSE())</f>
        <v>Сушков Дмитрий</v>
      </c>
      <c r="C40" s="22" t="str">
        <f aca="false">VLOOKUP($N40,УЧАСТНИКИ!$A$2:$L$1105,4,FALSE())</f>
        <v>09.04.1983</v>
      </c>
      <c r="D40" s="22" t="str">
        <f aca="false">VLOOKUP($N40,УЧАСТНИКИ!$A$2:$L$1105,8,FALSE())</f>
        <v>мс</v>
      </c>
      <c r="E40" s="27" t="str">
        <f aca="false">VLOOKUP($N40,УЧАСТНИКИ!$A$2:$L$1105,5,FALSE())</f>
        <v>Пензенская</v>
      </c>
      <c r="F40" s="22" t="s">
        <v>2391</v>
      </c>
      <c r="G40" s="22" t="str">
        <f aca="false">VLOOKUP($N40,УЧАСТНИКИ!$A$2:$L$1105,7,FALSE())</f>
        <v>КСДЮСШОР</v>
      </c>
      <c r="H40" s="24" t="s">
        <v>2460</v>
      </c>
      <c r="I40" s="24"/>
      <c r="J40" s="24"/>
      <c r="K40" s="22" t="s">
        <v>17</v>
      </c>
      <c r="L40" s="23" t="n">
        <v>1</v>
      </c>
      <c r="M40" s="27" t="str">
        <f aca="false">VLOOKUP($N40,УЧАСТНИКИ!$A$2:$L$1105,10,FALSE())</f>
        <v>Невокшанов БВ Родионова АИ</v>
      </c>
      <c r="N40" s="7" t="s">
        <v>2160</v>
      </c>
    </row>
    <row r="41" customFormat="false" ht="24.75" hidden="false" customHeight="true" outlineLevel="0" collapsed="false">
      <c r="A41" s="20" t="s">
        <v>124</v>
      </c>
      <c r="B41" s="27" t="str">
        <f aca="false">VLOOKUP($N41,УЧАСТНИКИ!$A$2:$L$1105,3,FALSE())</f>
        <v>Иванов Алексей</v>
      </c>
      <c r="C41" s="22" t="str">
        <f aca="false">VLOOKUP($N41,УЧАСТНИКИ!$A$2:$L$1105,4,FALSE())</f>
        <v>17.10.1982</v>
      </c>
      <c r="D41" s="22" t="str">
        <f aca="false">VLOOKUP($N41,УЧАСТНИКИ!$A$2:$L$1105,8,FALSE())</f>
        <v>кмс</v>
      </c>
      <c r="E41" s="27" t="str">
        <f aca="false">VLOOKUP($N41,УЧАСТНИКИ!$A$2:$L$1105,5,FALSE())</f>
        <v>Татарстан</v>
      </c>
      <c r="F41" s="22" t="s">
        <v>2391</v>
      </c>
      <c r="G41" s="22"/>
      <c r="H41" s="24" t="s">
        <v>2461</v>
      </c>
      <c r="I41" s="24"/>
      <c r="J41" s="24"/>
      <c r="K41" s="22" t="s">
        <v>1932</v>
      </c>
      <c r="L41" s="23" t="n">
        <f aca="false">VLOOKUP($N41,УЧАСТНИКИ!$A$2:$L$1105,9,FALSE())</f>
        <v>0</v>
      </c>
      <c r="M41" s="27" t="str">
        <f aca="false">VLOOKUP($N41,УЧАСТНИКИ!$A$2:$L$1105,10,FALSE())</f>
        <v>Насыров АШ</v>
      </c>
      <c r="N41" s="7" t="s">
        <v>2015</v>
      </c>
    </row>
    <row r="42" customFormat="false" ht="24.75" hidden="false" customHeight="true" outlineLevel="0" collapsed="false">
      <c r="A42" s="46" t="s">
        <v>2462</v>
      </c>
      <c r="B42" s="27" t="str">
        <f aca="false">VLOOKUP($N42,УЧАСТНИКИ!$A$2:$L$1105,3,FALSE())</f>
        <v>Фалев Дмитрий</v>
      </c>
      <c r="C42" s="22" t="str">
        <f aca="false">VLOOKUP($N42,УЧАСТНИКИ!$A$2:$L$1105,4,FALSE())</f>
        <v>29.04.1983</v>
      </c>
      <c r="D42" s="22" t="str">
        <f aca="false">VLOOKUP($N42,УЧАСТНИКИ!$A$2:$L$1105,8,FALSE())</f>
        <v>мс</v>
      </c>
      <c r="E42" s="27" t="str">
        <f aca="false">VLOOKUP($N42,УЧАСТНИКИ!$A$2:$L$1105,5,FALSE())</f>
        <v>Архангельская</v>
      </c>
      <c r="F42" s="22" t="s">
        <v>2387</v>
      </c>
      <c r="G42" s="22" t="str">
        <f aca="false">VLOOKUP($N42,УЧАСТНИКИ!$A$2:$L$1105,7,FALSE())</f>
        <v>ШВСМ</v>
      </c>
      <c r="H42" s="24" t="s">
        <v>2461</v>
      </c>
      <c r="I42" s="24"/>
      <c r="J42" s="24"/>
      <c r="K42" s="22" t="s">
        <v>1932</v>
      </c>
      <c r="L42" s="23" t="n">
        <v>0</v>
      </c>
      <c r="M42" s="27" t="str">
        <f aca="false">VLOOKUP($N42,УЧАСТНИКИ!$A$2:$L$1105,10,FALSE())</f>
        <v>Лебедев ВН</v>
      </c>
      <c r="N42" s="7" t="s">
        <v>1683</v>
      </c>
    </row>
    <row r="43" customFormat="false" ht="24.75" hidden="false" customHeight="true" outlineLevel="0" collapsed="false">
      <c r="A43" s="46" t="s">
        <v>2463</v>
      </c>
      <c r="B43" s="27" t="str">
        <f aca="false">VLOOKUP($N43,УЧАСТНИКИ!$A$2:$L$1105,3,FALSE())</f>
        <v>Спиридонов Антон</v>
      </c>
      <c r="C43" s="22" t="str">
        <f aca="false">VLOOKUP($N43,УЧАСТНИКИ!$A$2:$L$1105,4,FALSE())</f>
        <v>29.12.1975</v>
      </c>
      <c r="D43" s="22" t="str">
        <f aca="false">VLOOKUP($N43,УЧАСТНИКИ!$A$2:$L$1105,8,FALSE())</f>
        <v>мс</v>
      </c>
      <c r="E43" s="27" t="str">
        <f aca="false">VLOOKUP($N43,УЧАСТНИКИ!$A$2:$L$1105,5,FALSE())</f>
        <v>Калининградская</v>
      </c>
      <c r="F43" s="22" t="s">
        <v>2387</v>
      </c>
      <c r="G43" s="22" t="str">
        <f aca="false">VLOOKUP($N43,УЧАСТНИКИ!$A$2:$L$1105,7,FALSE())</f>
        <v>Д ОШВСМ</v>
      </c>
      <c r="H43" s="24" t="s">
        <v>2464</v>
      </c>
      <c r="I43" s="24"/>
      <c r="J43" s="24"/>
      <c r="K43" s="22" t="s">
        <v>1932</v>
      </c>
      <c r="L43" s="23" t="n">
        <v>0</v>
      </c>
      <c r="M43" s="27" t="str">
        <f aca="false">VLOOKUP($N43,УЧАСТНИКИ!$A$2:$L$1105,10,FALSE())</f>
        <v>Антунович ГП</v>
      </c>
      <c r="N43" s="7" t="s">
        <v>1538</v>
      </c>
    </row>
    <row r="44" customFormat="false" ht="24.75" hidden="false" customHeight="true" outlineLevel="0" collapsed="false">
      <c r="A44" s="46" t="s">
        <v>2463</v>
      </c>
      <c r="B44" s="27" t="s">
        <v>2241</v>
      </c>
      <c r="C44" s="22" t="s">
        <v>2242</v>
      </c>
      <c r="D44" s="22" t="s">
        <v>50</v>
      </c>
      <c r="E44" s="27" t="s">
        <v>1149</v>
      </c>
      <c r="F44" s="22" t="s">
        <v>2382</v>
      </c>
      <c r="G44" s="22" t="s">
        <v>550</v>
      </c>
      <c r="H44" s="24" t="s">
        <v>2465</v>
      </c>
      <c r="I44" s="24"/>
      <c r="J44" s="24"/>
      <c r="K44" s="22" t="s">
        <v>1932</v>
      </c>
      <c r="L44" s="23" t="str">
        <f aca="false">VLOOKUP($N44,УЧАСТНИКИ!$A$2:$L$1105,9,FALSE())</f>
        <v>лично</v>
      </c>
      <c r="M44" s="27" t="s">
        <v>2243</v>
      </c>
      <c r="N44" s="7" t="s">
        <v>1178</v>
      </c>
    </row>
    <row r="45" customFormat="false" ht="24.75" hidden="false" customHeight="true" outlineLevel="0" collapsed="false">
      <c r="A45" s="46" t="s">
        <v>129</v>
      </c>
      <c r="B45" s="27" t="str">
        <f aca="false">VLOOKUP($N45,УЧАСТНИКИ!$A$2:$L$1105,3,FALSE())</f>
        <v>Влащенко Виталий</v>
      </c>
      <c r="C45" s="22" t="str">
        <f aca="false">VLOOKUP($N45,УЧАСТНИКИ!$A$2:$L$1105,4,FALSE())</f>
        <v>26.02.1983</v>
      </c>
      <c r="D45" s="22" t="str">
        <f aca="false">VLOOKUP($N45,УЧАСТНИКИ!$A$2:$L$1105,8,FALSE())</f>
        <v>мс</v>
      </c>
      <c r="E45" s="27" t="str">
        <f aca="false">VLOOKUP($N45,УЧАСТНИКИ!$A$2:$L$1105,5,FALSE())</f>
        <v>Ставропольский</v>
      </c>
      <c r="F45" s="22" t="s">
        <v>2414</v>
      </c>
      <c r="G45" s="22" t="str">
        <f aca="false">VLOOKUP($N45,УЧАСТНИКИ!$A$2:$L$1105,7,FALSE())</f>
        <v>Д ШВСМ</v>
      </c>
      <c r="H45" s="24" t="s">
        <v>2466</v>
      </c>
      <c r="I45" s="24"/>
      <c r="J45" s="24"/>
      <c r="K45" s="22" t="s">
        <v>1932</v>
      </c>
      <c r="L45" s="23" t="n">
        <v>0</v>
      </c>
      <c r="M45" s="27" t="str">
        <f aca="false">VLOOKUP($N45,УЧАСТНИКИ!$A$2:$L$1105,10,FALSE())</f>
        <v>Халатян СГ</v>
      </c>
      <c r="N45" s="7" t="s">
        <v>2278</v>
      </c>
    </row>
    <row r="46" customFormat="false" ht="24.75" hidden="false" customHeight="true" outlineLevel="0" collapsed="false">
      <c r="A46" s="46" t="s">
        <v>2467</v>
      </c>
      <c r="B46" s="27" t="str">
        <f aca="false">VLOOKUP($N46,УЧАСТНИКИ!$A$2:$L$1105,3,FALSE())</f>
        <v>Зайцев Иван</v>
      </c>
      <c r="C46" s="22" t="str">
        <f aca="false">VLOOKUP($N46,УЧАСТНИКИ!$A$2:$L$1105,4,FALSE())</f>
        <v>1976</v>
      </c>
      <c r="D46" s="22"/>
      <c r="E46" s="27" t="str">
        <f aca="false">VLOOKUP($N46,УЧАСТНИКИ!$A$2:$L$1105,5,FALSE())</f>
        <v>Приморский</v>
      </c>
      <c r="F46" s="22" t="s">
        <v>2468</v>
      </c>
      <c r="G46" s="22" t="str">
        <f aca="false">VLOOKUP($N46,УЧАСТНИКИ!$A$2:$L$1105,7,FALSE())</f>
        <v>Д</v>
      </c>
      <c r="H46" s="24" t="s">
        <v>2469</v>
      </c>
      <c r="I46" s="24"/>
      <c r="J46" s="24"/>
      <c r="K46" s="22" t="s">
        <v>1932</v>
      </c>
      <c r="L46" s="23" t="n">
        <v>0</v>
      </c>
      <c r="M46" s="27" t="str">
        <f aca="false">VLOOKUP($N46,УЧАСТНИКИ!$A$2:$L$1105,10,FALSE())</f>
        <v>Грудинин АИ</v>
      </c>
      <c r="N46" s="7" t="s">
        <v>1944</v>
      </c>
    </row>
    <row r="47" customFormat="false" ht="24.75" hidden="false" customHeight="true" outlineLevel="0" collapsed="false">
      <c r="A47" s="46" t="s">
        <v>2467</v>
      </c>
      <c r="B47" s="27" t="str">
        <f aca="false">VLOOKUP($N47,УЧАСТНИКИ!$A$2:$L$1105,3,FALSE())</f>
        <v>Алахвердов Малхаз</v>
      </c>
      <c r="C47" s="22" t="str">
        <f aca="false">VLOOKUP($N47,УЧАСТНИКИ!$A$2:$L$1105,4,FALSE())</f>
        <v>20.06.1985</v>
      </c>
      <c r="D47" s="22" t="str">
        <f aca="false">VLOOKUP($N47,УЧАСТНИКИ!$A$2:$L$1105,8,FALSE())</f>
        <v>кмс</v>
      </c>
      <c r="E47" s="27" t="str">
        <f aca="false">VLOOKUP($N47,УЧАСТНИКИ!$A$2:$L$1105,5,FALSE())</f>
        <v>Новосибирская</v>
      </c>
      <c r="F47" s="22" t="s">
        <v>2450</v>
      </c>
      <c r="G47" s="22" t="str">
        <f aca="false">VLOOKUP($N47,УЧАСТНИКИ!$A$2:$L$1105,7,FALSE())</f>
        <v>Д УОР</v>
      </c>
      <c r="H47" s="24" t="s">
        <v>2470</v>
      </c>
      <c r="I47" s="24"/>
      <c r="J47" s="24"/>
      <c r="K47" s="22" t="s">
        <v>1932</v>
      </c>
      <c r="L47" s="23" t="n">
        <v>0</v>
      </c>
      <c r="M47" s="27" t="str">
        <f aca="false">VLOOKUP($N47,УЧАСТНИКИ!$A$2:$L$1105,10,FALSE())</f>
        <v>Бухашеев АГ</v>
      </c>
      <c r="N47" s="7" t="s">
        <v>40</v>
      </c>
    </row>
    <row r="48" customFormat="false" ht="24.75" hidden="false" customHeight="true" outlineLevel="0" collapsed="false">
      <c r="A48" s="46" t="s">
        <v>134</v>
      </c>
      <c r="B48" s="27" t="str">
        <f aca="false">VLOOKUP($N48,УЧАСТНИКИ!$A$2:$L$1105,3,FALSE())</f>
        <v>Бичигов Павел</v>
      </c>
      <c r="C48" s="22" t="str">
        <f aca="false">VLOOKUP($N48,УЧАСТНИКИ!$A$2:$L$1105,4,FALSE())</f>
        <v>04.05.1980</v>
      </c>
      <c r="D48" s="22" t="str">
        <f aca="false">VLOOKUP($N48,УЧАСТНИКИ!$A$2:$L$1105,8,FALSE())</f>
        <v>мс</v>
      </c>
      <c r="E48" s="27" t="str">
        <f aca="false">VLOOKUP($N48,УЧАСТНИКИ!$A$2:$L$1105,5,FALSE())</f>
        <v>Челябинская</v>
      </c>
      <c r="F48" s="22" t="s">
        <v>2409</v>
      </c>
      <c r="G48" s="22" t="str">
        <f aca="false">VLOOKUP($N48,УЧАСТНИКИ!$A$2:$L$1105,7,FALSE())</f>
        <v>ПР c/к Энергия</v>
      </c>
      <c r="H48" s="24" t="s">
        <v>2471</v>
      </c>
      <c r="I48" s="24"/>
      <c r="J48" s="24"/>
      <c r="K48" s="22" t="s">
        <v>1932</v>
      </c>
      <c r="L48" s="23" t="n">
        <v>0</v>
      </c>
      <c r="M48" s="27" t="str">
        <f aca="false">VLOOKUP($N48,УЧАСТНИКИ!$A$2:$L$1105,10,FALSE())</f>
        <v>Хизбулин ВФ Смышляев ВВ</v>
      </c>
      <c r="N48" s="7" t="s">
        <v>311</v>
      </c>
    </row>
    <row r="49" customFormat="false" ht="24.75" hidden="false" customHeight="true" outlineLevel="0" collapsed="false">
      <c r="A49" s="46" t="s">
        <v>138</v>
      </c>
      <c r="B49" s="27" t="str">
        <f aca="false">VLOOKUP($N49,УЧАСТНИКИ!$A$2:$L$1105,3,FALSE())</f>
        <v>Майоров Михаил</v>
      </c>
      <c r="C49" s="22" t="str">
        <f aca="false">VLOOKUP($N49,УЧАСТНИКИ!$A$2:$L$1105,4,FALSE())</f>
        <v>29.01.1984</v>
      </c>
      <c r="D49" s="22" t="str">
        <f aca="false">VLOOKUP($N49,УЧАСТНИКИ!$A$2:$L$1105,8,FALSE())</f>
        <v>кмс</v>
      </c>
      <c r="E49" s="27" t="str">
        <f aca="false">VLOOKUP($N49,УЧАСТНИКИ!$A$2:$L$1105,5,FALSE())</f>
        <v>Пензенская</v>
      </c>
      <c r="F49" s="22" t="s">
        <v>2391</v>
      </c>
      <c r="G49" s="22" t="str">
        <f aca="false">VLOOKUP($N49,УЧАСТНИКИ!$A$2:$L$1105,7,FALSE())</f>
        <v>КСДЮСШОР</v>
      </c>
      <c r="H49" s="24" t="s">
        <v>2472</v>
      </c>
      <c r="I49" s="24"/>
      <c r="J49" s="24"/>
      <c r="K49" s="22" t="s">
        <v>1932</v>
      </c>
      <c r="L49" s="23" t="n">
        <v>0</v>
      </c>
      <c r="M49" s="27" t="str">
        <f aca="false">VLOOKUP($N49,УЧАСТНИКИ!$A$2:$L$1105,10,FALSE())</f>
        <v>Шигаев ДА</v>
      </c>
      <c r="N49" s="7" t="s">
        <v>2157</v>
      </c>
    </row>
    <row r="50" customFormat="false" ht="24.75" hidden="false" customHeight="true" outlineLevel="0" collapsed="false">
      <c r="A50" s="46" t="s">
        <v>2473</v>
      </c>
      <c r="B50" s="27" t="str">
        <f aca="false">VLOOKUP($N50,УЧАСТНИКИ!$A$2:$L$1105,3,FALSE())</f>
        <v>Деминов Захар</v>
      </c>
      <c r="C50" s="22" t="str">
        <f aca="false">VLOOKUP($N50,УЧАСТНИКИ!$A$2:$L$1105,4,FALSE())</f>
        <v>25.03.1985</v>
      </c>
      <c r="D50" s="22" t="str">
        <f aca="false">VLOOKUP($N50,УЧАСТНИКИ!$A$2:$L$1105,8,FALSE())</f>
        <v>мс</v>
      </c>
      <c r="E50" s="27" t="str">
        <f aca="false">VLOOKUP($N50,УЧАСТНИКИ!$A$2:$L$1105,5,FALSE())</f>
        <v>Тульская</v>
      </c>
      <c r="F50" s="22" t="s">
        <v>2382</v>
      </c>
      <c r="G50" s="22" t="str">
        <f aca="false">VLOOKUP($N50,УЧАСТНИКИ!$A$2:$L$1105,7,FALSE())</f>
        <v>Д СДЮШОР ШВСМ</v>
      </c>
      <c r="H50" s="24" t="s">
        <v>2474</v>
      </c>
      <c r="I50" s="24"/>
      <c r="J50" s="24"/>
      <c r="K50" s="22" t="s">
        <v>1932</v>
      </c>
      <c r="L50" s="23" t="n">
        <v>0</v>
      </c>
      <c r="M50" s="27" t="str">
        <f aca="false">VLOOKUP($N50,УЧАСТНИКИ!$A$2:$L$1105,10,FALSE())</f>
        <v>Реутов СС Ковтун НН</v>
      </c>
      <c r="N50" s="7" t="s">
        <v>1125</v>
      </c>
    </row>
    <row r="51" customFormat="false" ht="24.75" hidden="false" customHeight="true" outlineLevel="0" collapsed="false">
      <c r="A51" s="46"/>
      <c r="B51" s="27"/>
      <c r="C51" s="22"/>
      <c r="D51" s="22"/>
      <c r="E51" s="27"/>
      <c r="F51" s="22"/>
      <c r="G51" s="22"/>
      <c r="H51" s="24"/>
      <c r="I51" s="24"/>
      <c r="J51" s="24"/>
      <c r="K51" s="22"/>
      <c r="L51" s="26"/>
      <c r="M51" s="27"/>
    </row>
    <row r="52" customFormat="false" ht="24.75" hidden="false" customHeight="true" outlineLevel="0" collapsed="false">
      <c r="A52" s="46"/>
      <c r="B52" s="27"/>
      <c r="C52" s="22"/>
      <c r="D52" s="22"/>
      <c r="E52" s="27"/>
      <c r="F52" s="22"/>
      <c r="G52" s="22"/>
      <c r="H52" s="24"/>
      <c r="I52" s="24"/>
      <c r="J52" s="24"/>
      <c r="K52" s="22"/>
      <c r="L52" s="26"/>
      <c r="M52" s="27"/>
    </row>
    <row r="53" customFormat="false" ht="24.75" hidden="false" customHeight="true" outlineLevel="0" collapsed="false">
      <c r="A53" s="46"/>
      <c r="B53" s="27"/>
      <c r="C53" s="22"/>
      <c r="D53" s="22"/>
      <c r="E53" s="27"/>
      <c r="F53" s="22"/>
      <c r="G53" s="22"/>
      <c r="H53" s="24"/>
      <c r="I53" s="24"/>
      <c r="J53" s="24"/>
      <c r="K53" s="22"/>
      <c r="L53" s="26"/>
      <c r="M53" s="27"/>
    </row>
    <row r="54" customFormat="false" ht="8.25" hidden="false" customHeight="true" outlineLevel="0" collapsed="false">
      <c r="A54" s="46"/>
      <c r="B54" s="27"/>
      <c r="C54" s="22"/>
      <c r="D54" s="22"/>
      <c r="E54" s="27"/>
      <c r="F54" s="22"/>
      <c r="G54" s="23"/>
      <c r="H54" s="24"/>
      <c r="I54" s="24"/>
      <c r="J54" s="24"/>
      <c r="K54" s="22"/>
      <c r="L54" s="26"/>
      <c r="M54" s="27"/>
    </row>
    <row r="55" customFormat="false" ht="18" hidden="false" customHeight="true" outlineLevel="0" collapsed="false">
      <c r="B55" s="11" t="s">
        <v>2371</v>
      </c>
      <c r="D55" s="31"/>
      <c r="E55" s="40" t="s">
        <v>2329</v>
      </c>
      <c r="F55" s="14"/>
      <c r="G55" s="14"/>
      <c r="I55" s="6"/>
      <c r="J55" s="8"/>
      <c r="K55" s="8"/>
      <c r="M55" s="8"/>
    </row>
    <row r="56" customFormat="false" ht="12.75" hidden="false" customHeight="false" outlineLevel="0" collapsed="false">
      <c r="A56" s="16"/>
      <c r="B56" s="17"/>
      <c r="C56" s="18"/>
      <c r="D56" s="18"/>
      <c r="E56" s="17"/>
      <c r="F56" s="17"/>
      <c r="G56" s="17"/>
      <c r="H56" s="18"/>
      <c r="I56" s="18"/>
      <c r="J56" s="17"/>
      <c r="K56" s="17"/>
      <c r="L56" s="44"/>
      <c r="M56" s="17"/>
    </row>
    <row r="57" customFormat="false" ht="24.75" hidden="false" customHeight="true" outlineLevel="0" collapsed="false">
      <c r="A57" s="46" t="s">
        <v>142</v>
      </c>
      <c r="B57" s="27" t="str">
        <f aca="false">VLOOKUP($N57,УЧАСТНИКИ!$A$2:$L$1105,3,FALSE())</f>
        <v>Бубнов Павел</v>
      </c>
      <c r="C57" s="22" t="str">
        <f aca="false">VLOOKUP($N57,УЧАСТНИКИ!$A$2:$L$1105,4,FALSE())</f>
        <v>17.03.1976</v>
      </c>
      <c r="D57" s="22" t="str">
        <f aca="false">VLOOKUP($N57,УЧАСТНИКИ!$A$2:$L$1105,8,FALSE())</f>
        <v>кмс</v>
      </c>
      <c r="E57" s="27" t="str">
        <f aca="false">VLOOKUP($N57,УЧАСТНИКИ!$A$2:$L$1105,5,FALSE())</f>
        <v>Самарская</v>
      </c>
      <c r="F57" s="22" t="s">
        <v>2391</v>
      </c>
      <c r="G57" s="22" t="str">
        <f aca="false">VLOOKUP($N57,УЧАСТНИКИ!$A$2:$L$1105,7,FALSE())</f>
        <v>Д</v>
      </c>
      <c r="H57" s="24" t="s">
        <v>2475</v>
      </c>
      <c r="I57" s="24"/>
      <c r="J57" s="24"/>
      <c r="K57" s="22" t="s">
        <v>1932</v>
      </c>
      <c r="L57" s="23" t="n">
        <v>0</v>
      </c>
      <c r="M57" s="27" t="str">
        <f aca="false">VLOOKUP($N57,УЧАСТНИКИ!$A$2:$L$1105,10,FALSE())</f>
        <v>Кочкин С</v>
      </c>
      <c r="N57" s="7" t="s">
        <v>796</v>
      </c>
    </row>
    <row r="58" customFormat="false" ht="24.75" hidden="false" customHeight="true" outlineLevel="0" collapsed="false">
      <c r="A58" s="46" t="s">
        <v>142</v>
      </c>
      <c r="B58" s="27" t="s">
        <v>2275</v>
      </c>
      <c r="C58" s="22" t="s">
        <v>2276</v>
      </c>
      <c r="D58" s="22" t="s">
        <v>17</v>
      </c>
      <c r="E58" s="27" t="s">
        <v>896</v>
      </c>
      <c r="F58" s="22" t="s">
        <v>2414</v>
      </c>
      <c r="G58" s="22" t="s">
        <v>231</v>
      </c>
      <c r="H58" s="24" t="s">
        <v>2476</v>
      </c>
      <c r="I58" s="24"/>
      <c r="J58" s="24"/>
      <c r="K58" s="22" t="s">
        <v>1932</v>
      </c>
      <c r="L58" s="23" t="n">
        <v>0</v>
      </c>
      <c r="M58" s="27" t="s">
        <v>2277</v>
      </c>
      <c r="N58" s="7" t="s">
        <v>1351</v>
      </c>
    </row>
    <row r="59" customFormat="false" ht="24.75" hidden="false" customHeight="true" outlineLevel="0" collapsed="false">
      <c r="A59" s="20" t="s">
        <v>2477</v>
      </c>
      <c r="B59" s="27" t="str">
        <f aca="false">VLOOKUP($N59,УЧАСТНИКИ!$A$2:$L$1105,3,FALSE())</f>
        <v>Васильев Дмитрий</v>
      </c>
      <c r="C59" s="22" t="str">
        <f aca="false">VLOOKUP($N59,УЧАСТНИКИ!$A$2:$L$1105,4,FALSE())</f>
        <v>15.01.1978</v>
      </c>
      <c r="D59" s="22" t="str">
        <f aca="false">VLOOKUP($N59,УЧАСТНИКИ!$A$2:$L$1105,8,FALSE())</f>
        <v>мсмк</v>
      </c>
      <c r="E59" s="27" t="str">
        <f aca="false">VLOOKUP($N59,УЧАСТНИКИ!$A$2:$L$1105,5,FALSE())</f>
        <v>Нижегородская</v>
      </c>
      <c r="F59" s="22" t="s">
        <v>2391</v>
      </c>
      <c r="G59" s="22" t="str">
        <f aca="false">VLOOKUP($N59,УЧАСТНИКИ!$A$2:$L$1105,7,FALSE())</f>
        <v>СДЮШОР-1</v>
      </c>
      <c r="H59" s="24" t="s">
        <v>2478</v>
      </c>
      <c r="I59" s="24"/>
      <c r="J59" s="24"/>
      <c r="K59" s="22" t="s">
        <v>1932</v>
      </c>
      <c r="L59" s="23" t="n">
        <v>0</v>
      </c>
      <c r="M59" s="27" t="str">
        <f aca="false">VLOOKUP($N59,УЧАСТНИКИ!$A$2:$L$1105,10,FALSE())</f>
        <v>Григорьев</v>
      </c>
      <c r="N59" s="7" t="s">
        <v>701</v>
      </c>
    </row>
    <row r="60" customFormat="false" ht="24.75" hidden="false" customHeight="true" outlineLevel="0" collapsed="false">
      <c r="A60" s="20" t="s">
        <v>153</v>
      </c>
      <c r="B60" s="27" t="str">
        <f aca="false">VLOOKUP($N60,УЧАСТНИКИ!$A$2:$L$1105,3,FALSE())</f>
        <v>Прощенко Андрей</v>
      </c>
      <c r="C60" s="22" t="str">
        <f aca="false">VLOOKUP($N60,УЧАСТНИКИ!$A$2:$L$1105,4,FALSE())</f>
        <v>07.03.1983</v>
      </c>
      <c r="D60" s="22" t="str">
        <f aca="false">VLOOKUP($N60,УЧАСТНИКИ!$A$2:$L$1105,8,FALSE())</f>
        <v>мс</v>
      </c>
      <c r="E60" s="27" t="str">
        <f aca="false">VLOOKUP($N60,УЧАСТНИКИ!$A$2:$L$1105,5,FALSE())</f>
        <v>Калининградская</v>
      </c>
      <c r="F60" s="22" t="s">
        <v>2387</v>
      </c>
      <c r="G60" s="22" t="str">
        <f aca="false">VLOOKUP($N60,УЧАСТНИКИ!$A$2:$L$1105,7,FALSE())</f>
        <v>ОШВСМ</v>
      </c>
      <c r="H60" s="24" t="s">
        <v>2479</v>
      </c>
      <c r="I60" s="24"/>
      <c r="J60" s="24"/>
      <c r="K60" s="22" t="s">
        <v>1932</v>
      </c>
      <c r="L60" s="23" t="str">
        <f aca="false">VLOOKUP($N60,УЧАСТНИКИ!$A$2:$L$1105,9,FALSE())</f>
        <v>лично</v>
      </c>
      <c r="M60" s="27" t="str">
        <f aca="false">VLOOKUP($N60,УЧАСТНИКИ!$A$2:$L$1105,10,FALSE())</f>
        <v>Антунович ГП</v>
      </c>
      <c r="N60" s="7" t="s">
        <v>1553</v>
      </c>
    </row>
    <row r="61" customFormat="false" ht="24.75" hidden="false" customHeight="true" outlineLevel="0" collapsed="false">
      <c r="A61" s="20" t="s">
        <v>2480</v>
      </c>
      <c r="B61" s="27" t="str">
        <f aca="false">VLOOKUP($N61,УЧАСТНИКИ!$A$2:$L$1105,3,FALSE())</f>
        <v>Исмаилов Рустам</v>
      </c>
      <c r="C61" s="22" t="str">
        <f aca="false">VLOOKUP($N61,УЧАСТНИКИ!$A$2:$L$1105,4,FALSE())</f>
        <v>15.04.1987</v>
      </c>
      <c r="D61" s="22" t="str">
        <f aca="false">VLOOKUP($N61,УЧАСТНИКИ!$A$2:$L$1105,8,FALSE())</f>
        <v>кмс</v>
      </c>
      <c r="E61" s="27" t="str">
        <f aca="false">VLOOKUP($N61,УЧАСТНИКИ!$A$2:$L$1105,5,FALSE())</f>
        <v>Калужская</v>
      </c>
      <c r="F61" s="22" t="s">
        <v>2382</v>
      </c>
      <c r="G61" s="22" t="str">
        <f aca="false">VLOOKUP($N61,УЧАСТНИКИ!$A$2:$L$1105,7,FALSE())</f>
        <v>СДЮШОР Темп</v>
      </c>
      <c r="H61" s="24" t="s">
        <v>2481</v>
      </c>
      <c r="I61" s="24"/>
      <c r="J61" s="24"/>
      <c r="K61" s="22" t="s">
        <v>1932</v>
      </c>
      <c r="L61" s="23" t="str">
        <f aca="false">VLOOKUP($N61,УЧАСТНИКИ!$A$2:$L$1105,9,FALSE())</f>
        <v>лично</v>
      </c>
      <c r="M61" s="27" t="str">
        <f aca="false">VLOOKUP($N61,УЧАСТНИКИ!$A$2:$L$1105,10,FALSE())</f>
        <v>Потапова ТМ</v>
      </c>
      <c r="N61" s="7" t="s">
        <v>1475</v>
      </c>
    </row>
    <row r="62" customFormat="false" ht="24.75" hidden="false" customHeight="true" outlineLevel="0" collapsed="false">
      <c r="A62" s="20" t="s">
        <v>2482</v>
      </c>
      <c r="B62" s="27" t="str">
        <f aca="false">VLOOKUP($N62,УЧАСТНИКИ!$A$2:$L$1105,3,FALSE())</f>
        <v>Строганов Ефим</v>
      </c>
      <c r="C62" s="22" t="str">
        <f aca="false">VLOOKUP($N62,УЧАСТНИКИ!$A$2:$L$1105,4,FALSE())</f>
        <v>04.07.1987</v>
      </c>
      <c r="D62" s="22" t="str">
        <f aca="false">VLOOKUP($N62,УЧАСТНИКИ!$A$2:$L$1105,8,FALSE())</f>
        <v>кмс</v>
      </c>
      <c r="E62" s="27" t="str">
        <f aca="false">VLOOKUP($N62,УЧАСТНИКИ!$A$2:$L$1105,5,FALSE())</f>
        <v>Ростовская</v>
      </c>
      <c r="F62" s="22" t="s">
        <v>2414</v>
      </c>
      <c r="G62" s="22" t="str">
        <f aca="false">VLOOKUP($N62,УЧАСТНИКИ!$A$2:$L$1105,7,FALSE())</f>
        <v>РА ШВСМ-1 УОР</v>
      </c>
      <c r="H62" s="24" t="s">
        <v>2483</v>
      </c>
      <c r="I62" s="24"/>
      <c r="J62" s="24"/>
      <c r="K62" s="22" t="s">
        <v>1932</v>
      </c>
      <c r="L62" s="23" t="n">
        <v>0</v>
      </c>
      <c r="M62" s="27" t="str">
        <f aca="false">VLOOKUP($N62,УЧАСТНИКИ!$A$2:$L$1105,10,FALSE())</f>
        <v>Гончаренко ВВ Стретенцев ВВ</v>
      </c>
      <c r="N62" s="7" t="s">
        <v>408</v>
      </c>
    </row>
    <row r="63" customFormat="false" ht="24.75" hidden="false" customHeight="true" outlineLevel="0" collapsed="false">
      <c r="A63" s="20" t="s">
        <v>2484</v>
      </c>
      <c r="B63" s="27" t="str">
        <f aca="false">VLOOKUP($N63,УЧАСТНИКИ!$A$2:$L$1105,3,FALSE())</f>
        <v>Бабин Виктор</v>
      </c>
      <c r="C63" s="22" t="str">
        <f aca="false">VLOOKUP($N63,УЧАСТНИКИ!$A$2:$L$1105,4,FALSE())</f>
        <v>12.01.1985</v>
      </c>
      <c r="D63" s="22" t="str">
        <f aca="false">VLOOKUP($N63,УЧАСТНИКИ!$A$2:$L$1105,8,FALSE())</f>
        <v>мс</v>
      </c>
      <c r="E63" s="27" t="str">
        <f aca="false">VLOOKUP($N63,УЧАСТНИКИ!$A$2:$L$1105,5,FALSE())</f>
        <v>Карелия</v>
      </c>
      <c r="F63" s="22" t="s">
        <v>2387</v>
      </c>
      <c r="G63" s="22" t="str">
        <f aca="false">VLOOKUP($N63,УЧАСТНИКИ!$A$2:$L$1105,7,FALSE())</f>
        <v>ПР ШВСМ</v>
      </c>
      <c r="H63" s="24" t="s">
        <v>2485</v>
      </c>
      <c r="I63" s="24"/>
      <c r="J63" s="24"/>
      <c r="K63" s="22" t="s">
        <v>1932</v>
      </c>
      <c r="L63" s="23" t="n">
        <v>0</v>
      </c>
      <c r="M63" s="27" t="str">
        <f aca="false">VLOOKUP($N63,УЧАСТНИКИ!$A$2:$L$1105,10,FALSE())</f>
        <v>Василенок СЧ Суворова ВВ</v>
      </c>
      <c r="N63" s="7" t="s">
        <v>972</v>
      </c>
    </row>
    <row r="64" customFormat="false" ht="24.75" hidden="false" customHeight="true" outlineLevel="0" collapsed="false">
      <c r="A64" s="20" t="s">
        <v>157</v>
      </c>
      <c r="B64" s="27" t="str">
        <f aca="false">VLOOKUP($N64,УЧАСТНИКИ!$A$2:$L$1105,3,FALSE())</f>
        <v>Кирякин Руслан</v>
      </c>
      <c r="C64" s="22" t="str">
        <f aca="false">VLOOKUP($N64,УЧАСТНИКИ!$A$2:$L$1105,4,FALSE())</f>
        <v>06.06.1982</v>
      </c>
      <c r="D64" s="22" t="str">
        <f aca="false">VLOOKUP($N64,УЧАСТНИКИ!$A$2:$L$1105,8,FALSE())</f>
        <v>мс</v>
      </c>
      <c r="E64" s="27" t="str">
        <f aca="false">VLOOKUP($N64,УЧАСТНИКИ!$A$2:$L$1105,5,FALSE())</f>
        <v>Волгоградская</v>
      </c>
      <c r="F64" s="22" t="s">
        <v>2414</v>
      </c>
      <c r="G64" s="22" t="str">
        <f aca="false">VLOOKUP($N64,УЧАСТНИКИ!$A$2:$L$1105,7,FALSE())</f>
        <v>РА</v>
      </c>
      <c r="H64" s="24" t="s">
        <v>2486</v>
      </c>
      <c r="I64" s="24"/>
      <c r="J64" s="24"/>
      <c r="K64" s="22" t="s">
        <v>1932</v>
      </c>
      <c r="L64" s="23" t="n">
        <v>0</v>
      </c>
      <c r="M64" s="27" t="str">
        <f aca="false">VLOOKUP($N64,УЧАСТНИКИ!$A$2:$L$1105,10,FALSE())</f>
        <v>Григорьев АО</v>
      </c>
      <c r="N64" s="7" t="s">
        <v>1393</v>
      </c>
    </row>
    <row r="65" customFormat="false" ht="24.75" hidden="false" customHeight="true" outlineLevel="0" collapsed="false">
      <c r="A65" s="20" t="s">
        <v>161</v>
      </c>
      <c r="B65" s="27" t="str">
        <f aca="false">VLOOKUP($N65,УЧАСТНИКИ!$A$2:$L$1105,3,FALSE())</f>
        <v>Шарафутдинов Эльдар</v>
      </c>
      <c r="C65" s="22" t="str">
        <f aca="false">VLOOKUP($N65,УЧАСТНИКИ!$A$2:$L$1105,4,FALSE())</f>
        <v>20.12.1984</v>
      </c>
      <c r="D65" s="22" t="str">
        <f aca="false">VLOOKUP($N65,УЧАСТНИКИ!$A$2:$L$1105,8,FALSE())</f>
        <v>мс</v>
      </c>
      <c r="E65" s="27" t="str">
        <f aca="false">VLOOKUP($N65,УЧАСТНИКИ!$A$2:$L$1105,5,FALSE())</f>
        <v>Татарстан</v>
      </c>
      <c r="F65" s="22" t="s">
        <v>2391</v>
      </c>
      <c r="G65" s="22" t="str">
        <f aca="false">VLOOKUP($N65,УЧАСТНИКИ!$A$2:$L$1105,7,FALSE())</f>
        <v>РА</v>
      </c>
      <c r="H65" s="24" t="s">
        <v>2487</v>
      </c>
      <c r="I65" s="24"/>
      <c r="J65" s="24"/>
      <c r="K65" s="22" t="s">
        <v>1932</v>
      </c>
      <c r="L65" s="23" t="n">
        <v>0</v>
      </c>
      <c r="M65" s="27" t="str">
        <f aca="false">VLOOKUP($N65,УЧАСТНИКИ!$A$2:$L$1105,10,FALSE())</f>
        <v>Переведенцев ИН Урвакин ВГ</v>
      </c>
      <c r="N65" s="7" t="s">
        <v>2011</v>
      </c>
    </row>
    <row r="66" customFormat="false" ht="24.75" hidden="false" customHeight="true" outlineLevel="0" collapsed="false">
      <c r="A66" s="20" t="s">
        <v>166</v>
      </c>
      <c r="B66" s="27" t="str">
        <f aca="false">VLOOKUP($N66,УЧАСТНИКИ!$A$2:$L$1105,3,FALSE())</f>
        <v>Тиссен Виталий</v>
      </c>
      <c r="C66" s="22" t="str">
        <f aca="false">VLOOKUP($N66,УЧАСТНИКИ!$A$2:$L$1105,4,FALSE())</f>
        <v>20.12.1987</v>
      </c>
      <c r="D66" s="22" t="str">
        <f aca="false">VLOOKUP($N66,УЧАСТНИКИ!$A$2:$L$1105,8,FALSE())</f>
        <v>кмс</v>
      </c>
      <c r="E66" s="27" t="str">
        <f aca="false">VLOOKUP($N66,УЧАСТНИКИ!$A$2:$L$1105,5,FALSE())</f>
        <v>Омская</v>
      </c>
      <c r="F66" s="22" t="s">
        <v>2450</v>
      </c>
      <c r="G66" s="22" t="str">
        <f aca="false">VLOOKUP($N66,УЧАСТНИКИ!$A$2:$L$1105,7,FALSE())</f>
        <v>ПР ОШВСМ</v>
      </c>
      <c r="H66" s="24" t="s">
        <v>2488</v>
      </c>
      <c r="I66" s="24"/>
      <c r="J66" s="24"/>
      <c r="K66" s="22" t="s">
        <v>1932</v>
      </c>
      <c r="L66" s="23" t="n">
        <v>0</v>
      </c>
      <c r="M66" s="27" t="s">
        <v>2489</v>
      </c>
      <c r="N66" s="7" t="s">
        <v>1058</v>
      </c>
    </row>
    <row r="67" customFormat="false" ht="24.75" hidden="false" customHeight="true" outlineLevel="0" collapsed="false">
      <c r="A67" s="20" t="s">
        <v>171</v>
      </c>
      <c r="B67" s="27" t="str">
        <f aca="false">VLOOKUP($N67,УЧАСТНИКИ!$A$2:$L$1105,3,FALSE())</f>
        <v>Бусовиков Денис</v>
      </c>
      <c r="C67" s="22" t="str">
        <f aca="false">VLOOKUP($N67,УЧАСТНИКИ!$A$2:$L$1105,4,FALSE())</f>
        <v>22.10.1976</v>
      </c>
      <c r="D67" s="22" t="str">
        <f aca="false">VLOOKUP($N67,УЧАСТНИКИ!$A$2:$L$1105,8,FALSE())</f>
        <v>мс</v>
      </c>
      <c r="E67" s="27" t="str">
        <f aca="false">VLOOKUP($N67,УЧАСТНИКИ!$A$2:$L$1105,5,FALSE())</f>
        <v>Свердловская</v>
      </c>
      <c r="F67" s="22" t="s">
        <v>2409</v>
      </c>
      <c r="G67" s="22" t="str">
        <f aca="false">VLOOKUP($N67,УЧАСТНИКИ!$A$2:$L$1105,7,FALSE())</f>
        <v>ПР с/к Спутник</v>
      </c>
      <c r="H67" s="24" t="s">
        <v>2490</v>
      </c>
      <c r="I67" s="24"/>
      <c r="J67" s="24"/>
      <c r="K67" s="22" t="s">
        <v>1932</v>
      </c>
      <c r="L67" s="23" t="str">
        <f aca="false">VLOOKUP($N67,УЧАСТНИКИ!$A$2:$L$1105,9,FALSE())</f>
        <v>лично</v>
      </c>
      <c r="M67" s="27" t="str">
        <f aca="false">VLOOKUP($N67,УЧАСТНИКИ!$A$2:$L$1105,10,FALSE())</f>
        <v>Заметаев ОГ</v>
      </c>
      <c r="N67" s="7" t="s">
        <v>837</v>
      </c>
    </row>
    <row r="68" customFormat="false" ht="24.75" hidden="false" customHeight="true" outlineLevel="0" collapsed="false">
      <c r="A68" s="20" t="s">
        <v>171</v>
      </c>
      <c r="B68" s="27" t="str">
        <f aca="false">VLOOKUP($N68,УЧАСТНИКИ!$A$2:$L$1105,3,FALSE())</f>
        <v>Ганзиков Алексей</v>
      </c>
      <c r="C68" s="22" t="str">
        <f aca="false">VLOOKUP($N68,УЧАСТНИКИ!$A$2:$L$1105,4,FALSE())</f>
        <v>10.09.1987</v>
      </c>
      <c r="D68" s="22" t="str">
        <f aca="false">VLOOKUP($N68,УЧАСТНИКИ!$A$2:$L$1105,8,FALSE())</f>
        <v>кмс</v>
      </c>
      <c r="E68" s="27" t="str">
        <f aca="false">VLOOKUP($N68,УЧАСТНИКИ!$A$2:$L$1105,5,FALSE())</f>
        <v>Воронежская</v>
      </c>
      <c r="F68" s="22" t="s">
        <v>2382</v>
      </c>
      <c r="G68" s="22" t="str">
        <f aca="false">VLOOKUP($N68,УЧАСТНИКИ!$A$2:$L$1105,7,FALSE())</f>
        <v>ПР СДЮШОР-21</v>
      </c>
      <c r="H68" s="24" t="s">
        <v>2491</v>
      </c>
      <c r="I68" s="24"/>
      <c r="J68" s="24"/>
      <c r="K68" s="22" t="s">
        <v>1932</v>
      </c>
      <c r="L68" s="23" t="n">
        <v>0</v>
      </c>
      <c r="M68" s="27" t="str">
        <f aca="false">VLOOKUP($N68,УЧАСТНИКИ!$A$2:$L$1105,10,FALSE())</f>
        <v>Шигидины ТС АВ</v>
      </c>
      <c r="N68" s="7" t="s">
        <v>2119</v>
      </c>
    </row>
    <row r="69" customFormat="false" ht="24.75" hidden="false" customHeight="true" outlineLevel="0" collapsed="false">
      <c r="A69" s="20" t="s">
        <v>2492</v>
      </c>
      <c r="B69" s="27" t="str">
        <f aca="false">VLOOKUP($N69,УЧАСТНИКИ!$A$2:$L$1105,3,FALSE())</f>
        <v>Радзевич Артур</v>
      </c>
      <c r="C69" s="22" t="str">
        <f aca="false">VLOOKUP($N69,УЧАСТНИКИ!$A$2:$L$1105,4,FALSE())</f>
        <v>20.10.1985</v>
      </c>
      <c r="D69" s="22" t="str">
        <f aca="false">VLOOKUP($N69,УЧАСТНИКИ!$A$2:$L$1105,8,FALSE())</f>
        <v>кмс</v>
      </c>
      <c r="E69" s="27" t="str">
        <f aca="false">VLOOKUP($N69,УЧАСТНИКИ!$A$2:$L$1105,5,FALSE())</f>
        <v>Москва</v>
      </c>
      <c r="F69" s="22"/>
      <c r="G69" s="22" t="str">
        <f aca="false">VLOOKUP($N69,УЧАСТНИКИ!$A$2:$L$1105,7,FALSE())</f>
        <v>ПР Луч</v>
      </c>
      <c r="H69" s="24" t="s">
        <v>2493</v>
      </c>
      <c r="I69" s="24"/>
      <c r="J69" s="24"/>
      <c r="K69" s="22" t="s">
        <v>1932</v>
      </c>
      <c r="L69" s="23" t="str">
        <f aca="false">VLOOKUP($N69,УЧАСТНИКИ!$A$2:$L$1105,9,FALSE())</f>
        <v>лично</v>
      </c>
      <c r="M69" s="27" t="str">
        <f aca="false">VLOOKUP($N69,УЧАСТНИКИ!$A$2:$L$1105,10,FALSE())</f>
        <v>Трефилов ВА</v>
      </c>
      <c r="N69" s="7" t="s">
        <v>1703</v>
      </c>
    </row>
    <row r="70" customFormat="false" ht="24.75" hidden="false" customHeight="true" outlineLevel="0" collapsed="false">
      <c r="A70" s="20" t="s">
        <v>2492</v>
      </c>
      <c r="B70" s="27" t="str">
        <f aca="false">VLOOKUP($N70,УЧАСТНИКИ!$A$2:$L$1105,3,FALSE())</f>
        <v>Салахутдинов Ренат</v>
      </c>
      <c r="C70" s="22" t="str">
        <f aca="false">VLOOKUP($N70,УЧАСТНИКИ!$A$2:$L$1105,4,FALSE())</f>
        <v>02.03.1984</v>
      </c>
      <c r="D70" s="22" t="str">
        <f aca="false">VLOOKUP($N70,УЧАСТНИКИ!$A$2:$L$1105,8,FALSE())</f>
        <v>мс</v>
      </c>
      <c r="E70" s="27" t="str">
        <f aca="false">VLOOKUP($N70,УЧАСТНИКИ!$A$2:$L$1105,5,FALSE())</f>
        <v>Татарстан</v>
      </c>
      <c r="F70" s="22" t="s">
        <v>2391</v>
      </c>
      <c r="G70" s="22" t="str">
        <f aca="false">VLOOKUP($N70,УЧАСТНИКИ!$A$2:$L$1105,7,FALSE())</f>
        <v>РА</v>
      </c>
      <c r="H70" s="24" t="s">
        <v>2494</v>
      </c>
      <c r="I70" s="24"/>
      <c r="J70" s="24"/>
      <c r="K70" s="22" t="s">
        <v>1932</v>
      </c>
      <c r="L70" s="23" t="n">
        <v>0</v>
      </c>
      <c r="M70" s="27" t="str">
        <f aca="false">VLOOKUP($N70,УЧАСТНИКИ!$A$2:$L$1105,10,FALSE())</f>
        <v>Переведенцев ИН</v>
      </c>
      <c r="N70" s="7" t="s">
        <v>2017</v>
      </c>
    </row>
    <row r="71" customFormat="false" ht="24.75" hidden="false" customHeight="true" outlineLevel="0" collapsed="false">
      <c r="A71" s="20" t="s">
        <v>2492</v>
      </c>
      <c r="B71" s="27" t="str">
        <f aca="false">VLOOKUP($N71,УЧАСТНИКИ!$A$2:$L$1105,3,FALSE())</f>
        <v>Мамаев Василий</v>
      </c>
      <c r="C71" s="22" t="str">
        <f aca="false">VLOOKUP($N71,УЧАСТНИКИ!$A$2:$L$1105,4,FALSE())</f>
        <v>20.04.1984</v>
      </c>
      <c r="D71" s="22" t="str">
        <f aca="false">VLOOKUP($N71,УЧАСТНИКИ!$A$2:$L$1105,8,FALSE())</f>
        <v>кмс</v>
      </c>
      <c r="E71" s="27" t="str">
        <f aca="false">VLOOKUP($N71,УЧАСТНИКИ!$A$2:$L$1105,5,FALSE())</f>
        <v>Тульская</v>
      </c>
      <c r="F71" s="22" t="s">
        <v>2382</v>
      </c>
      <c r="G71" s="22" t="str">
        <f aca="false">VLOOKUP($N71,УЧАСТНИКИ!$A$2:$L$1105,7,FALSE())</f>
        <v>СДЮШОР</v>
      </c>
      <c r="H71" s="24" t="s">
        <v>2495</v>
      </c>
      <c r="I71" s="24"/>
      <c r="J71" s="24"/>
      <c r="K71" s="22" t="s">
        <v>1932</v>
      </c>
      <c r="L71" s="23" t="str">
        <f aca="false">VLOOKUP($N71,УЧАСТНИКИ!$A$2:$L$1105,9,FALSE())</f>
        <v>лично</v>
      </c>
      <c r="M71" s="27" t="str">
        <f aca="false">VLOOKUP($N71,УЧАСТНИКИ!$A$2:$L$1105,10,FALSE())</f>
        <v>Жуликов НМ</v>
      </c>
      <c r="N71" s="7" t="s">
        <v>1143</v>
      </c>
    </row>
    <row r="72" customFormat="false" ht="24.75" hidden="false" customHeight="true" outlineLevel="0" collapsed="false">
      <c r="A72" s="20" t="s">
        <v>185</v>
      </c>
      <c r="B72" s="27" t="str">
        <f aca="false">VLOOKUP($N72,УЧАСТНИКИ!$A$2:$L$1105,3,FALSE())</f>
        <v>Никулин Александр</v>
      </c>
      <c r="C72" s="22" t="str">
        <f aca="false">VLOOKUP($N72,УЧАСТНИКИ!$A$2:$L$1105,4,FALSE())</f>
        <v>12.03.1987</v>
      </c>
      <c r="D72" s="22" t="str">
        <f aca="false">VLOOKUP($N72,УЧАСТНИКИ!$A$2:$L$1105,8,FALSE())</f>
        <v>кмс</v>
      </c>
      <c r="E72" s="27" t="str">
        <f aca="false">VLOOKUP($N72,УЧАСТНИКИ!$A$2:$L$1105,5,FALSE())</f>
        <v>Тульская</v>
      </c>
      <c r="F72" s="22" t="s">
        <v>2382</v>
      </c>
      <c r="G72" s="22" t="str">
        <f aca="false">VLOOKUP($N72,УЧАСТНИКИ!$A$2:$L$1105,7,FALSE())</f>
        <v>СДЮШОР</v>
      </c>
      <c r="H72" s="24" t="s">
        <v>2496</v>
      </c>
      <c r="I72" s="24"/>
      <c r="J72" s="24"/>
      <c r="K72" s="22" t="s">
        <v>1932</v>
      </c>
      <c r="L72" s="23" t="str">
        <f aca="false">VLOOKUP($N72,УЧАСТНИКИ!$A$2:$L$1105,9,FALSE())</f>
        <v>лично</v>
      </c>
      <c r="M72" s="27" t="str">
        <f aca="false">VLOOKUP($N72,УЧАСТНИКИ!$A$2:$L$1105,10,FALSE())</f>
        <v>Жуликов НМ</v>
      </c>
      <c r="N72" s="7" t="s">
        <v>1139</v>
      </c>
    </row>
    <row r="73" customFormat="false" ht="24.75" hidden="false" customHeight="true" outlineLevel="0" collapsed="false">
      <c r="A73" s="20" t="s">
        <v>185</v>
      </c>
      <c r="B73" s="27" t="str">
        <f aca="false">VLOOKUP($N73,УЧАСТНИКИ!$A$2:$L$1105,3,FALSE())</f>
        <v>Фарутин Алексей</v>
      </c>
      <c r="C73" s="22" t="str">
        <f aca="false">VLOOKUP($N73,УЧАСТНИКИ!$A$2:$L$1105,4,FALSE())</f>
        <v>15.05.1979</v>
      </c>
      <c r="D73" s="22" t="str">
        <f aca="false">VLOOKUP($N73,УЧАСТНИКИ!$A$2:$L$1105,8,FALSE())</f>
        <v>мс</v>
      </c>
      <c r="E73" s="27" t="str">
        <f aca="false">VLOOKUP($N73,УЧАСТНИКИ!$A$2:$L$1105,5,FALSE())</f>
        <v>Мурманская</v>
      </c>
      <c r="F73" s="22" t="s">
        <v>2387</v>
      </c>
      <c r="G73" s="22" t="str">
        <f aca="false">VLOOKUP($N73,УЧАСТНИКИ!$A$2:$L$1105,7,FALSE())</f>
        <v>Д ШВСМ СДЮШОР-4</v>
      </c>
      <c r="H73" s="24" t="s">
        <v>2497</v>
      </c>
      <c r="I73" s="24"/>
      <c r="J73" s="24"/>
      <c r="K73" s="22" t="s">
        <v>1932</v>
      </c>
      <c r="L73" s="23" t="n">
        <v>0</v>
      </c>
      <c r="M73" s="27" t="str">
        <f aca="false">VLOOKUP($N73,УЧАСТНИКИ!$A$2:$L$1105,10,FALSE())</f>
        <v>Фарутин НВ</v>
      </c>
      <c r="N73" s="7" t="s">
        <v>147</v>
      </c>
    </row>
    <row r="74" customFormat="false" ht="24.75" hidden="false" customHeight="true" outlineLevel="0" collapsed="false">
      <c r="A74" s="20" t="s">
        <v>194</v>
      </c>
      <c r="B74" s="27" t="str">
        <f aca="false">VLOOKUP($N74,УЧАСТНИКИ!$A$2:$L$1105,3,FALSE())</f>
        <v>Новожилов Роман</v>
      </c>
      <c r="C74" s="22" t="str">
        <f aca="false">VLOOKUP($N74,УЧАСТНИКИ!$A$2:$L$1105,4,FALSE())</f>
        <v>12.06.1987</v>
      </c>
      <c r="D74" s="22" t="str">
        <f aca="false">VLOOKUP($N74,УЧАСТНИКИ!$A$2:$L$1105,8,FALSE())</f>
        <v>кмс</v>
      </c>
      <c r="E74" s="27" t="str">
        <f aca="false">VLOOKUP($N74,УЧАСТНИКИ!$A$2:$L$1105,5,FALSE())</f>
        <v>Карелия</v>
      </c>
      <c r="F74" s="22" t="s">
        <v>2387</v>
      </c>
      <c r="G74" s="22" t="str">
        <f aca="false">VLOOKUP($N74,УЧАСТНИКИ!$A$2:$L$1105,7,FALSE())</f>
        <v>ПР ШВСМ</v>
      </c>
      <c r="H74" s="24" t="s">
        <v>2498</v>
      </c>
      <c r="I74" s="24"/>
      <c r="J74" s="24"/>
      <c r="K74" s="22" t="s">
        <v>2499</v>
      </c>
      <c r="L74" s="23" t="n">
        <v>0</v>
      </c>
      <c r="M74" s="27" t="str">
        <f aca="false">VLOOKUP($N74,УЧАСТНИКИ!$A$2:$L$1105,10,FALSE())</f>
        <v>Воробьев СА</v>
      </c>
      <c r="N74" s="7" t="s">
        <v>991</v>
      </c>
    </row>
    <row r="75" customFormat="false" ht="24.75" hidden="false" customHeight="true" outlineLevel="0" collapsed="false">
      <c r="A75" s="20" t="s">
        <v>198</v>
      </c>
      <c r="B75" s="27" t="str">
        <f aca="false">VLOOKUP($N75,УЧАСТНИКИ!$A$2:$L$1105,3,FALSE())</f>
        <v>Зрелов Алексей</v>
      </c>
      <c r="C75" s="22" t="str">
        <f aca="false">VLOOKUP($N75,УЧАСТНИКИ!$A$2:$L$1105,4,FALSE())</f>
        <v>01.01.1984</v>
      </c>
      <c r="D75" s="22" t="str">
        <f aca="false">VLOOKUP($N75,УЧАСТНИКИ!$A$2:$L$1105,8,FALSE())</f>
        <v>мс</v>
      </c>
      <c r="E75" s="27" t="str">
        <f aca="false">VLOOKUP($N75,УЧАСТНИКИ!$A$2:$L$1105,5,FALSE())</f>
        <v>Калининградская</v>
      </c>
      <c r="F75" s="22" t="s">
        <v>2387</v>
      </c>
      <c r="G75" s="22"/>
      <c r="H75" s="24" t="s">
        <v>2500</v>
      </c>
      <c r="I75" s="24"/>
      <c r="J75" s="24"/>
      <c r="K75" s="22" t="s">
        <v>2499</v>
      </c>
      <c r="L75" s="23" t="str">
        <f aca="false">VLOOKUP($N75,УЧАСТНИКИ!$A$2:$L$1105,9,FALSE())</f>
        <v>лично</v>
      </c>
      <c r="M75" s="27" t="str">
        <f aca="false">VLOOKUP($N75,УЧАСТНИКИ!$A$2:$L$1105,10,FALSE())</f>
        <v>Литвиненко АИ</v>
      </c>
      <c r="N75" s="7" t="s">
        <v>1556</v>
      </c>
    </row>
    <row r="76" customFormat="false" ht="24.75" hidden="false" customHeight="true" outlineLevel="0" collapsed="false">
      <c r="A76" s="20"/>
      <c r="B76" s="27"/>
      <c r="C76" s="22"/>
      <c r="D76" s="22"/>
      <c r="E76" s="27"/>
      <c r="F76" s="22"/>
      <c r="G76" s="22"/>
      <c r="H76" s="24"/>
      <c r="I76" s="24"/>
      <c r="J76" s="24"/>
      <c r="K76" s="22"/>
      <c r="L76" s="26"/>
      <c r="M76" s="27"/>
    </row>
    <row r="77" customFormat="false" ht="24.75" hidden="false" customHeight="true" outlineLevel="0" collapsed="false">
      <c r="A77" s="20"/>
      <c r="B77" s="27"/>
      <c r="C77" s="22"/>
      <c r="D77" s="22"/>
      <c r="E77" s="27"/>
      <c r="F77" s="22"/>
      <c r="G77" s="22"/>
      <c r="H77" s="24"/>
      <c r="I77" s="24"/>
      <c r="J77" s="24"/>
      <c r="K77" s="22"/>
      <c r="L77" s="26"/>
      <c r="M77" s="27"/>
    </row>
    <row r="78" customFormat="false" ht="24.75" hidden="false" customHeight="true" outlineLevel="0" collapsed="false">
      <c r="A78" s="20"/>
      <c r="B78" s="27"/>
      <c r="C78" s="22"/>
      <c r="D78" s="22"/>
      <c r="E78" s="27"/>
      <c r="F78" s="22"/>
      <c r="G78" s="22"/>
      <c r="H78" s="24"/>
      <c r="I78" s="24"/>
      <c r="J78" s="24"/>
      <c r="K78" s="22"/>
      <c r="L78" s="26"/>
      <c r="M78" s="27"/>
    </row>
    <row r="79" customFormat="false" ht="23.25" hidden="false" customHeight="true" outlineLevel="0" collapsed="false">
      <c r="B79" s="11" t="s">
        <v>2371</v>
      </c>
      <c r="D79" s="31"/>
      <c r="E79" s="40" t="s">
        <v>2329</v>
      </c>
      <c r="F79" s="14"/>
      <c r="G79" s="14"/>
      <c r="I79" s="6"/>
      <c r="J79" s="8"/>
      <c r="K79" s="8"/>
      <c r="M79" s="8"/>
    </row>
    <row r="80" customFormat="false" ht="12.75" hidden="false" customHeight="false" outlineLevel="0" collapsed="false">
      <c r="A80" s="16"/>
      <c r="B80" s="17"/>
      <c r="C80" s="18"/>
      <c r="D80" s="18"/>
      <c r="E80" s="17"/>
      <c r="F80" s="17"/>
      <c r="G80" s="17"/>
      <c r="H80" s="18"/>
      <c r="I80" s="18"/>
      <c r="J80" s="17"/>
      <c r="K80" s="17"/>
      <c r="L80" s="44"/>
      <c r="M80" s="17"/>
    </row>
    <row r="81" customFormat="false" ht="24.75" hidden="false" customHeight="true" outlineLevel="0" collapsed="false">
      <c r="A81" s="20" t="s">
        <v>203</v>
      </c>
      <c r="B81" s="27" t="str">
        <f aca="false">VLOOKUP($N81,УЧАСТНИКИ!$A$2:$L$1105,3,FALSE())</f>
        <v>Левин Илья</v>
      </c>
      <c r="C81" s="22" t="str">
        <f aca="false">VLOOKUP($N81,УЧАСТНИКИ!$A$2:$L$1105,4,FALSE())</f>
        <v>01.09.1981</v>
      </c>
      <c r="D81" s="22" t="str">
        <f aca="false">VLOOKUP($N81,УЧАСТНИКИ!$A$2:$L$1105,8,FALSE())</f>
        <v>мсмк</v>
      </c>
      <c r="E81" s="27" t="str">
        <f aca="false">VLOOKUP($N81,УЧАСТНИКИ!$A$2:$L$1105,5,FALSE())</f>
        <v>Тульская</v>
      </c>
      <c r="F81" s="22" t="s">
        <v>2382</v>
      </c>
      <c r="G81" s="22" t="str">
        <f aca="false">VLOOKUP($N81,УЧАСТНИКИ!$A$2:$L$1105,7,FALSE())</f>
        <v>СДЮШОР ШВСМ</v>
      </c>
      <c r="H81" s="24" t="s">
        <v>2501</v>
      </c>
      <c r="I81" s="24"/>
      <c r="J81" s="24"/>
      <c r="K81" s="22" t="s">
        <v>2499</v>
      </c>
      <c r="L81" s="23" t="n">
        <v>0</v>
      </c>
      <c r="M81" s="27" t="str">
        <f aca="false">VLOOKUP($N81,УЧАСТНИКИ!$A$2:$L$1105,10,FALSE())</f>
        <v>Реутов СС Ковтун НН</v>
      </c>
      <c r="N81" s="7" t="s">
        <v>1113</v>
      </c>
    </row>
    <row r="82" customFormat="false" ht="24.75" hidden="false" customHeight="true" outlineLevel="0" collapsed="false">
      <c r="A82" s="20" t="s">
        <v>2502</v>
      </c>
      <c r="B82" s="27" t="str">
        <f aca="false">VLOOKUP($N82,УЧАСТНИКИ!$A$2:$L$1105,3,FALSE())</f>
        <v>Рожков Сергей</v>
      </c>
      <c r="C82" s="22" t="str">
        <f aca="false">VLOOKUP($N82,УЧАСТНИКИ!$A$2:$L$1105,4,FALSE())</f>
        <v>25.12.1985</v>
      </c>
      <c r="D82" s="22" t="str">
        <f aca="false">VLOOKUP($N82,УЧАСТНИКИ!$A$2:$L$1105,8,FALSE())</f>
        <v>кмс</v>
      </c>
      <c r="E82" s="27" t="str">
        <f aca="false">VLOOKUP($N82,УЧАСТНИКИ!$A$2:$L$1105,5,FALSE())</f>
        <v>Калужская</v>
      </c>
      <c r="F82" s="22" t="s">
        <v>2382</v>
      </c>
      <c r="G82" s="22"/>
      <c r="H82" s="24" t="s">
        <v>2503</v>
      </c>
      <c r="I82" s="24"/>
      <c r="J82" s="24"/>
      <c r="K82" s="22" t="s">
        <v>2499</v>
      </c>
      <c r="L82" s="23" t="str">
        <f aca="false">VLOOKUP($N82,УЧАСТНИКИ!$A$2:$L$1105,9,FALSE())</f>
        <v>лично</v>
      </c>
      <c r="M82" s="27" t="str">
        <f aca="false">VLOOKUP($N82,УЧАСТНИКИ!$A$2:$L$1105,10,FALSE())</f>
        <v>Алиев ГГ Шенелев ВА</v>
      </c>
      <c r="N82" s="7" t="s">
        <v>1493</v>
      </c>
    </row>
    <row r="83" customFormat="false" ht="24.75" hidden="false" customHeight="true" outlineLevel="0" collapsed="false">
      <c r="A83" s="20" t="s">
        <v>2504</v>
      </c>
      <c r="B83" s="27" t="str">
        <f aca="false">VLOOKUP($N83,УЧАСТНИКИ!$A$2:$L$1105,3,FALSE())</f>
        <v>Абдуллаев Вадим</v>
      </c>
      <c r="C83" s="22" t="str">
        <f aca="false">VLOOKUP($N83,УЧАСТНИКИ!$A$2:$L$1105,4,FALSE())</f>
        <v>29.01.1984</v>
      </c>
      <c r="D83" s="22" t="str">
        <f aca="false">VLOOKUP($N83,УЧАСТНИКИ!$A$2:$L$1105,8,FALSE())</f>
        <v>кмс</v>
      </c>
      <c r="E83" s="27" t="str">
        <f aca="false">VLOOKUP($N83,УЧАСТНИКИ!$A$2:$L$1105,5,FALSE())</f>
        <v>Дагестан</v>
      </c>
      <c r="F83" s="22" t="s">
        <v>2414</v>
      </c>
      <c r="G83" s="22" t="str">
        <f aca="false">VLOOKUP($N83,УЧАСТНИКИ!$A$2:$L$1105,7,FALSE())</f>
        <v>ЮР</v>
      </c>
      <c r="H83" s="24" t="s">
        <v>2505</v>
      </c>
      <c r="I83" s="24"/>
      <c r="J83" s="24"/>
      <c r="K83" s="22" t="s">
        <v>2499</v>
      </c>
      <c r="L83" s="23" t="n">
        <v>0</v>
      </c>
      <c r="M83" s="27" t="str">
        <f aca="false">VLOOKUP($N83,УЧАСТНИКИ!$A$2:$L$1105,10,FALSE())</f>
        <v>Багатдинов ЗМ</v>
      </c>
      <c r="N83" s="7" t="s">
        <v>1270</v>
      </c>
    </row>
    <row r="84" customFormat="false" ht="24.75" hidden="false" customHeight="true" outlineLevel="0" collapsed="false">
      <c r="A84" s="20" t="s">
        <v>2506</v>
      </c>
      <c r="B84" s="27" t="s">
        <v>2507</v>
      </c>
      <c r="C84" s="22" t="s">
        <v>2269</v>
      </c>
      <c r="D84" s="22" t="s">
        <v>17</v>
      </c>
      <c r="E84" s="27" t="s">
        <v>1273</v>
      </c>
      <c r="F84" s="22" t="s">
        <v>2414</v>
      </c>
      <c r="G84" s="22" t="s">
        <v>496</v>
      </c>
      <c r="H84" s="24" t="s">
        <v>2508</v>
      </c>
      <c r="I84" s="24"/>
      <c r="J84" s="24"/>
      <c r="K84" s="22" t="s">
        <v>2499</v>
      </c>
      <c r="L84" s="23" t="n">
        <v>0</v>
      </c>
      <c r="M84" s="27" t="s">
        <v>2270</v>
      </c>
      <c r="N84" s="7" t="s">
        <v>1265</v>
      </c>
    </row>
    <row r="85" customFormat="false" ht="24.75" hidden="false" customHeight="true" outlineLevel="0" collapsed="false">
      <c r="A85" s="20" t="s">
        <v>2509</v>
      </c>
      <c r="B85" s="27" t="str">
        <f aca="false">VLOOKUP($N85,УЧАСТНИКИ!$A$2:$L$1105,3,FALSE())</f>
        <v>Ющик Вячеслав</v>
      </c>
      <c r="C85" s="22" t="str">
        <f aca="false">VLOOKUP($N85,УЧАСТНИКИ!$A$2:$L$1105,4,FALSE())</f>
        <v>1982</v>
      </c>
      <c r="D85" s="22" t="str">
        <f aca="false">VLOOKUP($N85,УЧАСТНИКИ!$A$2:$L$1105,8,FALSE())</f>
        <v>кмс</v>
      </c>
      <c r="E85" s="27" t="str">
        <f aca="false">VLOOKUP($N85,УЧАСТНИКИ!$A$2:$L$1105,5,FALSE())</f>
        <v>Мурманская</v>
      </c>
      <c r="F85" s="22" t="s">
        <v>2387</v>
      </c>
      <c r="G85" s="22" t="str">
        <f aca="false">VLOOKUP($N85,УЧАСТНИКИ!$A$2:$L$1105,7,FALSE())</f>
        <v>Д СДЮШОР-4</v>
      </c>
      <c r="H85" s="24" t="s">
        <v>2510</v>
      </c>
      <c r="I85" s="24"/>
      <c r="J85" s="24"/>
      <c r="K85" s="22" t="s">
        <v>2499</v>
      </c>
      <c r="L85" s="23" t="n">
        <v>0</v>
      </c>
      <c r="M85" s="27" t="str">
        <f aca="false">VLOOKUP($N85,УЧАСТНИКИ!$A$2:$L$1105,10,FALSE())</f>
        <v>Фарутин НВ</v>
      </c>
      <c r="N85" s="7" t="s">
        <v>157</v>
      </c>
    </row>
    <row r="86" customFormat="false" ht="24.75" hidden="false" customHeight="true" outlineLevel="0" collapsed="false">
      <c r="A86" s="20"/>
      <c r="B86" s="27" t="str">
        <f aca="false">VLOOKUP($N86,УЧАСТНИКИ!$A$2:$L$1105,3,FALSE())</f>
        <v>Тенц Дмитрий</v>
      </c>
      <c r="C86" s="22" t="str">
        <f aca="false">VLOOKUP($N86,УЧАСТНИКИ!$A$2:$L$1105,4,FALSE())</f>
        <v>10.01.1980</v>
      </c>
      <c r="D86" s="22" t="str">
        <f aca="false">VLOOKUP($N86,УЧАСТНИКИ!$A$2:$L$1105,8,FALSE())</f>
        <v>мс</v>
      </c>
      <c r="E86" s="27" t="str">
        <f aca="false">VLOOKUP($N86,УЧАСТНИКИ!$A$2:$L$1105,5,FALSE())</f>
        <v>Ростовская</v>
      </c>
      <c r="F86" s="22" t="s">
        <v>2414</v>
      </c>
      <c r="G86" s="22" t="str">
        <f aca="false">VLOOKUP($N86,УЧАСТНИКИ!$A$2:$L$1105,7,FALSE())</f>
        <v>Д ШВСМ-1</v>
      </c>
      <c r="H86" s="47" t="s">
        <v>2455</v>
      </c>
      <c r="I86" s="47"/>
      <c r="J86" s="47"/>
      <c r="K86" s="22"/>
      <c r="L86" s="23"/>
      <c r="M86" s="27" t="str">
        <f aca="false">VLOOKUP($N86,УЧАСТНИКИ!$A$2:$L$1105,10,FALSE())</f>
        <v>Мешковский АН</v>
      </c>
      <c r="N86" s="7" t="s">
        <v>421</v>
      </c>
    </row>
    <row r="87" customFormat="false" ht="24.75" hidden="false" customHeight="true" outlineLevel="0" collapsed="false">
      <c r="A87" s="20"/>
      <c r="B87" s="27" t="str">
        <f aca="false">VLOOKUP($N87,УЧАСТНИКИ!$A$2:$L$1105,3,FALSE())</f>
        <v>Петрашов Константин</v>
      </c>
      <c r="C87" s="22" t="str">
        <f aca="false">VLOOKUP($N87,УЧАСТНИКИ!$A$2:$L$1105,4,FALSE())</f>
        <v>12.12.1984</v>
      </c>
      <c r="D87" s="22" t="str">
        <f aca="false">VLOOKUP($N87,УЧАСТНИКИ!$A$2:$L$1105,8,FALSE())</f>
        <v>кмс</v>
      </c>
      <c r="E87" s="27" t="str">
        <f aca="false">VLOOKUP($N87,УЧАСТНИКИ!$A$2:$L$1105,5,FALSE())</f>
        <v>Калининградская</v>
      </c>
      <c r="F87" s="22" t="s">
        <v>2387</v>
      </c>
      <c r="G87" s="22" t="str">
        <f aca="false">VLOOKUP($N87,УЧАСТНИКИ!$A$2:$L$1105,7,FALSE())</f>
        <v>СДЮСШОР-4</v>
      </c>
      <c r="H87" s="47" t="s">
        <v>2455</v>
      </c>
      <c r="I87" s="47"/>
      <c r="J87" s="47"/>
      <c r="K87" s="22"/>
      <c r="L87" s="23" t="str">
        <f aca="false">VLOOKUP($N87,УЧАСТНИКИ!$A$2:$L$1105,9,FALSE())</f>
        <v>лично</v>
      </c>
      <c r="M87" s="27" t="str">
        <f aca="false">VLOOKUP($N87,УЧАСТНИКИ!$A$2:$L$1105,10,FALSE())</f>
        <v>Антунович ГП Синицкий АД</v>
      </c>
      <c r="N87" s="7" t="s">
        <v>1559</v>
      </c>
    </row>
    <row r="88" customFormat="false" ht="24.75" hidden="false" customHeight="true" outlineLevel="0" collapsed="false">
      <c r="A88" s="20"/>
      <c r="B88" s="27" t="str">
        <f aca="false">VLOOKUP($N88,УЧАСТНИКИ!$A$2:$L$1105,3,FALSE())</f>
        <v>Кухарев Дмитрий</v>
      </c>
      <c r="C88" s="22" t="str">
        <f aca="false">VLOOKUP($N88,УЧАСТНИКИ!$A$2:$L$1105,4,FALSE())</f>
        <v>12.01.1982</v>
      </c>
      <c r="D88" s="22" t="str">
        <f aca="false">VLOOKUP($N88,УЧАСТНИКИ!$A$2:$L$1105,8,FALSE())</f>
        <v>мс</v>
      </c>
      <c r="E88" s="27" t="str">
        <f aca="false">VLOOKUP($N88,УЧАСТНИКИ!$A$2:$L$1105,5,FALSE())</f>
        <v>Брянская</v>
      </c>
      <c r="F88" s="22" t="s">
        <v>2382</v>
      </c>
      <c r="G88" s="22" t="str">
        <f aca="false">VLOOKUP($N88,УЧАСТНИКИ!$A$2:$L$1105,7,FALSE())</f>
        <v>Л СДЮШОР</v>
      </c>
      <c r="H88" s="47" t="s">
        <v>2511</v>
      </c>
      <c r="I88" s="47"/>
      <c r="J88" s="47"/>
      <c r="K88" s="22"/>
      <c r="L88" s="23"/>
      <c r="M88" s="27" t="str">
        <f aca="false">VLOOKUP($N88,УЧАСТНИКИ!$A$2:$L$1105,10,FALSE())</f>
        <v>Гуров ВВ</v>
      </c>
      <c r="N88" s="7" t="s">
        <v>1189</v>
      </c>
    </row>
    <row r="89" customFormat="false" ht="24.75" hidden="false" customHeight="true" outlineLevel="0" collapsed="false">
      <c r="A89" s="20"/>
      <c r="B89" s="27" t="str">
        <f aca="false">VLOOKUP($N89,УЧАСТНИКИ!$A$2:$L$1105,3,FALSE())</f>
        <v>Дроздов Алексей</v>
      </c>
      <c r="C89" s="22" t="str">
        <f aca="false">VLOOKUP($N89,УЧАСТНИКИ!$A$2:$L$1105,4,FALSE())</f>
        <v>03.12.1983</v>
      </c>
      <c r="D89" s="22" t="str">
        <f aca="false">VLOOKUP($N89,УЧАСТНИКИ!$A$2:$L$1105,8,FALSE())</f>
        <v>мсмк</v>
      </c>
      <c r="E89" s="27" t="str">
        <f aca="false">VLOOKUP($N89,УЧАСТНИКИ!$A$2:$L$1105,5,FALSE())</f>
        <v>Брянская</v>
      </c>
      <c r="F89" s="22" t="s">
        <v>2382</v>
      </c>
      <c r="G89" s="22" t="str">
        <f aca="false">VLOOKUP($N89,УЧАСТНИКИ!$A$2:$L$1105,7,FALSE())</f>
        <v>РА СДЮШОР</v>
      </c>
      <c r="H89" s="47" t="s">
        <v>2347</v>
      </c>
      <c r="I89" s="47"/>
      <c r="J89" s="47"/>
      <c r="K89" s="22"/>
      <c r="L89" s="23"/>
      <c r="M89" s="27" t="str">
        <f aca="false">VLOOKUP($N89,УЧАСТНИКИ!$A$2:$L$1105,10,FALSE())</f>
        <v>Морозов ГГ</v>
      </c>
      <c r="N89" s="7" t="s">
        <v>1169</v>
      </c>
    </row>
    <row r="90" customFormat="false" ht="24.75" hidden="false" customHeight="true" outlineLevel="0" collapsed="false">
      <c r="A90" s="20"/>
      <c r="B90" s="27"/>
      <c r="C90" s="22"/>
      <c r="D90" s="22"/>
      <c r="E90" s="27"/>
      <c r="F90" s="22"/>
      <c r="G90" s="23"/>
      <c r="H90" s="24"/>
      <c r="I90" s="24"/>
      <c r="J90" s="24"/>
      <c r="K90" s="22"/>
      <c r="L90" s="26"/>
      <c r="M90" s="27"/>
    </row>
    <row r="91" customFormat="false" ht="24.75" hidden="false" customHeight="true" outlineLevel="0" collapsed="false">
      <c r="A91" s="20"/>
      <c r="B91" s="27"/>
      <c r="C91" s="22"/>
      <c r="D91" s="22"/>
      <c r="E91" s="27"/>
      <c r="F91" s="22"/>
      <c r="G91" s="23"/>
      <c r="H91" s="24"/>
      <c r="I91" s="24"/>
      <c r="J91" s="24"/>
      <c r="K91" s="22"/>
      <c r="L91" s="26"/>
      <c r="M91" s="27"/>
    </row>
    <row r="92" customFormat="false" ht="24.75" hidden="false" customHeight="true" outlineLevel="0" collapsed="false">
      <c r="A92" s="20"/>
      <c r="B92" s="27"/>
      <c r="C92" s="22"/>
      <c r="D92" s="22"/>
      <c r="E92" s="27"/>
      <c r="F92" s="22"/>
      <c r="G92" s="23"/>
      <c r="H92" s="24"/>
      <c r="I92" s="24"/>
      <c r="J92" s="24"/>
      <c r="K92" s="22"/>
      <c r="L92" s="26"/>
      <c r="M92" s="27"/>
    </row>
    <row r="93" customFormat="false" ht="24.75" hidden="false" customHeight="true" outlineLevel="0" collapsed="false">
      <c r="A93" s="20"/>
      <c r="B93" s="27"/>
      <c r="C93" s="22"/>
      <c r="D93" s="22"/>
      <c r="E93" s="27"/>
      <c r="F93" s="22"/>
      <c r="G93" s="23"/>
      <c r="H93" s="24"/>
      <c r="I93" s="24"/>
      <c r="J93" s="24"/>
      <c r="K93" s="22"/>
      <c r="L93" s="26"/>
      <c r="M93" s="27"/>
    </row>
    <row r="94" customFormat="false" ht="24.75" hidden="false" customHeight="true" outlineLevel="0" collapsed="false">
      <c r="A94" s="20"/>
      <c r="B94" s="27"/>
      <c r="C94" s="22"/>
      <c r="D94" s="22"/>
      <c r="E94" s="27"/>
      <c r="F94" s="22"/>
      <c r="G94" s="23"/>
      <c r="H94" s="24"/>
      <c r="I94" s="24"/>
      <c r="J94" s="24"/>
      <c r="K94" s="22"/>
      <c r="L94" s="26"/>
      <c r="M94" s="27"/>
    </row>
    <row r="95" customFormat="false" ht="24.75" hidden="false" customHeight="true" outlineLevel="0" collapsed="false">
      <c r="A95" s="20"/>
      <c r="B95" s="27"/>
      <c r="C95" s="22"/>
      <c r="D95" s="22"/>
      <c r="E95" s="27"/>
      <c r="F95" s="22"/>
      <c r="G95" s="23"/>
      <c r="H95" s="24"/>
      <c r="I95" s="24"/>
      <c r="J95" s="24"/>
      <c r="K95" s="22"/>
      <c r="L95" s="26"/>
      <c r="M95" s="27"/>
    </row>
    <row r="96" customFormat="false" ht="24.75" hidden="false" customHeight="true" outlineLevel="0" collapsed="false">
      <c r="A96" s="20"/>
      <c r="B96" s="27"/>
      <c r="C96" s="22"/>
      <c r="D96" s="22"/>
      <c r="E96" s="27"/>
      <c r="F96" s="22"/>
      <c r="G96" s="23"/>
      <c r="H96" s="24"/>
      <c r="I96" s="24"/>
      <c r="J96" s="24"/>
      <c r="K96" s="22"/>
      <c r="L96" s="26"/>
      <c r="M96" s="27"/>
    </row>
    <row r="97" customFormat="false" ht="24.75" hidden="false" customHeight="true" outlineLevel="0" collapsed="false">
      <c r="A97" s="20"/>
      <c r="B97" s="27"/>
      <c r="C97" s="22"/>
      <c r="D97" s="22"/>
      <c r="E97" s="27"/>
      <c r="F97" s="22"/>
      <c r="G97" s="23"/>
      <c r="H97" s="24"/>
      <c r="I97" s="24"/>
      <c r="J97" s="24"/>
      <c r="K97" s="22"/>
      <c r="L97" s="26"/>
      <c r="M97" s="27"/>
    </row>
    <row r="98" customFormat="false" ht="24.75" hidden="false" customHeight="true" outlineLevel="0" collapsed="false">
      <c r="A98" s="20"/>
      <c r="B98" s="27"/>
      <c r="C98" s="22"/>
      <c r="D98" s="22"/>
      <c r="E98" s="27"/>
      <c r="F98" s="22"/>
      <c r="G98" s="23"/>
      <c r="H98" s="24"/>
      <c r="I98" s="24"/>
      <c r="J98" s="24"/>
      <c r="K98" s="22"/>
      <c r="L98" s="26"/>
      <c r="M98" s="27"/>
    </row>
    <row r="99" customFormat="false" ht="24.75" hidden="false" customHeight="true" outlineLevel="0" collapsed="false">
      <c r="A99" s="20"/>
      <c r="B99" s="27"/>
      <c r="C99" s="22"/>
      <c r="D99" s="22"/>
      <c r="E99" s="27"/>
      <c r="F99" s="22"/>
      <c r="G99" s="23"/>
      <c r="H99" s="24"/>
      <c r="I99" s="24"/>
      <c r="J99" s="24"/>
      <c r="K99" s="22"/>
      <c r="L99" s="26"/>
      <c r="M99" s="27"/>
    </row>
    <row r="100" customFormat="false" ht="13.7" hidden="false" customHeight="true" outlineLevel="0" collapsed="false">
      <c r="A100" s="20"/>
      <c r="B100" s="9"/>
      <c r="C100" s="22"/>
      <c r="D100" s="22"/>
      <c r="E100" s="9"/>
      <c r="F100" s="9"/>
      <c r="G100" s="9"/>
      <c r="H100" s="22"/>
      <c r="I100" s="22"/>
      <c r="J100" s="22"/>
      <c r="K100" s="9"/>
      <c r="M100" s="9"/>
    </row>
    <row r="101" customFormat="false" ht="13.7" hidden="false" customHeight="true" outlineLevel="0" collapsed="false">
      <c r="A101" s="20"/>
      <c r="B101" s="9"/>
      <c r="C101" s="22"/>
      <c r="D101" s="22"/>
      <c r="E101" s="9"/>
      <c r="F101" s="9"/>
      <c r="G101" s="9"/>
      <c r="H101" s="22"/>
      <c r="I101" s="22"/>
      <c r="J101" s="22"/>
      <c r="K101" s="9"/>
      <c r="M101" s="9"/>
    </row>
    <row r="102" customFormat="false" ht="13.7" hidden="false" customHeight="true" outlineLevel="0" collapsed="false">
      <c r="A102" s="20"/>
      <c r="B102" s="9"/>
      <c r="C102" s="22"/>
      <c r="D102" s="22"/>
      <c r="E102" s="9"/>
      <c r="F102" s="9"/>
      <c r="G102" s="9"/>
      <c r="H102" s="22"/>
      <c r="I102" s="22"/>
      <c r="J102" s="22"/>
      <c r="K102" s="9"/>
      <c r="M102" s="9"/>
    </row>
    <row r="103" customFormat="false" ht="13.7" hidden="false" customHeight="true" outlineLevel="0" collapsed="false">
      <c r="A103" s="20"/>
      <c r="B103" s="9"/>
      <c r="C103" s="22"/>
      <c r="D103" s="22"/>
      <c r="E103" s="9"/>
      <c r="F103" s="9"/>
      <c r="G103" s="9"/>
      <c r="H103" s="22"/>
      <c r="I103" s="22"/>
      <c r="J103" s="22"/>
      <c r="K103" s="9"/>
      <c r="M103" s="9"/>
    </row>
    <row r="104" customFormat="false" ht="13.7" hidden="false" customHeight="true" outlineLevel="0" collapsed="false">
      <c r="A104" s="20"/>
      <c r="B104" s="9"/>
      <c r="C104" s="22"/>
      <c r="D104" s="22"/>
      <c r="E104" s="9"/>
      <c r="F104" s="9"/>
      <c r="G104" s="9"/>
      <c r="H104" s="22"/>
      <c r="I104" s="22"/>
      <c r="J104" s="22"/>
      <c r="K104" s="9"/>
      <c r="M104" s="9"/>
    </row>
    <row r="105" customFormat="false" ht="13.7" hidden="false" customHeight="true" outlineLevel="0" collapsed="false">
      <c r="A105" s="20"/>
      <c r="B105" s="9"/>
      <c r="C105" s="22"/>
      <c r="D105" s="22"/>
      <c r="E105" s="9"/>
      <c r="F105" s="9"/>
      <c r="G105" s="9"/>
      <c r="H105" s="22"/>
      <c r="I105" s="22"/>
      <c r="J105" s="22"/>
      <c r="K105" s="9"/>
      <c r="M105" s="9"/>
    </row>
    <row r="106" customFormat="false" ht="13.7" hidden="false" customHeight="true" outlineLevel="0" collapsed="false">
      <c r="A106" s="20"/>
      <c r="B106" s="9"/>
      <c r="C106" s="22"/>
      <c r="D106" s="22"/>
      <c r="E106" s="9"/>
      <c r="F106" s="9"/>
      <c r="G106" s="9"/>
      <c r="H106" s="22"/>
      <c r="I106" s="22"/>
      <c r="J106" s="22"/>
      <c r="K106" s="9"/>
      <c r="M106" s="9"/>
    </row>
    <row r="107" customFormat="false" ht="13.7" hidden="false" customHeight="true" outlineLevel="0" collapsed="false">
      <c r="A107" s="20"/>
      <c r="B107" s="9"/>
      <c r="C107" s="22"/>
      <c r="D107" s="22"/>
      <c r="E107" s="9"/>
      <c r="F107" s="9"/>
      <c r="G107" s="9"/>
      <c r="H107" s="22"/>
      <c r="I107" s="22"/>
      <c r="J107" s="22"/>
      <c r="K107" s="9"/>
      <c r="M107" s="9"/>
    </row>
    <row r="108" customFormat="false" ht="13.7" hidden="false" customHeight="true" outlineLevel="0" collapsed="false">
      <c r="J108" s="8"/>
    </row>
    <row r="109" customFormat="false" ht="13.7" hidden="false" customHeight="true" outlineLevel="0" collapsed="false">
      <c r="J109" s="8"/>
    </row>
    <row r="110" customFormat="false" ht="13.7" hidden="false" customHeight="true" outlineLevel="0" collapsed="false">
      <c r="J110" s="8"/>
    </row>
    <row r="111" customFormat="false" ht="13.7" hidden="false" customHeight="true" outlineLevel="0" collapsed="false">
      <c r="J111" s="8"/>
    </row>
    <row r="112" customFormat="false" ht="13.7" hidden="false" customHeight="true" outlineLevel="0" collapsed="false">
      <c r="J112" s="8"/>
    </row>
    <row r="113" customFormat="false" ht="13.7" hidden="false" customHeight="true" outlineLevel="0" collapsed="false">
      <c r="J113" s="8"/>
    </row>
    <row r="114" customFormat="false" ht="13.7" hidden="false" customHeight="true" outlineLevel="0" collapsed="false">
      <c r="J114" s="8"/>
    </row>
    <row r="115" customFormat="false" ht="13.7" hidden="false" customHeight="true" outlineLevel="0" collapsed="false">
      <c r="J115" s="8"/>
    </row>
    <row r="116" customFormat="false" ht="13.7" hidden="false" customHeight="true" outlineLevel="0" collapsed="false">
      <c r="J116" s="8"/>
    </row>
    <row r="117" customFormat="false" ht="13.7" hidden="false" customHeight="true" outlineLevel="0" collapsed="false">
      <c r="J117" s="8"/>
    </row>
    <row r="118" customFormat="false" ht="13.7" hidden="false" customHeight="true" outlineLevel="0" collapsed="false">
      <c r="J118" s="8"/>
    </row>
    <row r="119" customFormat="false" ht="13.7" hidden="false" customHeight="true" outlineLevel="0" collapsed="false">
      <c r="J119" s="8"/>
    </row>
    <row r="120" customFormat="false" ht="13.7" hidden="false" customHeight="true" outlineLevel="0" collapsed="false">
      <c r="J120" s="8"/>
    </row>
    <row r="121" customFormat="false" ht="13.7" hidden="false" customHeight="true" outlineLevel="0" collapsed="false">
      <c r="J121" s="8"/>
    </row>
    <row r="122" customFormat="false" ht="13.7" hidden="false" customHeight="true" outlineLevel="0" collapsed="false">
      <c r="J122" s="8"/>
    </row>
    <row r="123" customFormat="false" ht="13.7" hidden="false" customHeight="true" outlineLevel="0" collapsed="false">
      <c r="J123" s="8"/>
    </row>
    <row r="124" customFormat="false" ht="13.7" hidden="false" customHeight="true" outlineLevel="0" collapsed="false">
      <c r="J124" s="8"/>
    </row>
    <row r="125" customFormat="false" ht="13.7" hidden="false" customHeight="true" outlineLevel="0" collapsed="false">
      <c r="J125" s="8"/>
    </row>
    <row r="126" customFormat="false" ht="12.75" hidden="false" customHeight="false" outlineLevel="0" collapsed="false">
      <c r="J126" s="8"/>
    </row>
    <row r="127" customFormat="false" ht="12.75" hidden="false" customHeight="false" outlineLevel="0" collapsed="false">
      <c r="J127" s="8"/>
    </row>
    <row r="128" customFormat="false" ht="12.75" hidden="false" customHeight="false" outlineLevel="0" collapsed="false">
      <c r="J128" s="8"/>
    </row>
    <row r="129" customFormat="false" ht="12.75" hidden="false" customHeight="false" outlineLevel="0" collapsed="false">
      <c r="J129" s="8"/>
    </row>
    <row r="130" customFormat="false" ht="12.75" hidden="false" customHeight="false" outlineLevel="0" collapsed="false">
      <c r="J130" s="8"/>
    </row>
    <row r="131" customFormat="false" ht="12.75" hidden="false" customHeight="false" outlineLevel="0" collapsed="false">
      <c r="J131" s="8"/>
    </row>
    <row r="132" customFormat="false" ht="12.75" hidden="false" customHeight="false" outlineLevel="0" collapsed="false">
      <c r="J132" s="8"/>
    </row>
    <row r="133" customFormat="false" ht="12.75" hidden="false" customHeight="false" outlineLevel="0" collapsed="false">
      <c r="J133" s="8"/>
    </row>
    <row r="134" customFormat="false" ht="12.75" hidden="false" customHeight="false" outlineLevel="0" collapsed="false">
      <c r="J134" s="8"/>
    </row>
    <row r="135" customFormat="false" ht="12.75" hidden="false" customHeight="false" outlineLevel="0" collapsed="false">
      <c r="J135" s="8"/>
    </row>
    <row r="136" customFormat="false" ht="12.75" hidden="false" customHeight="false" outlineLevel="0" collapsed="false">
      <c r="J136" s="8"/>
    </row>
    <row r="137" customFormat="false" ht="12.75" hidden="false" customHeight="false" outlineLevel="0" collapsed="false">
      <c r="J137" s="8"/>
    </row>
    <row r="138" customFormat="false" ht="12.75" hidden="false" customHeight="false" outlineLevel="0" collapsed="false">
      <c r="J138" s="8"/>
    </row>
    <row r="139" customFormat="false" ht="12.75" hidden="false" customHeight="false" outlineLevel="0" collapsed="false">
      <c r="J139" s="8"/>
    </row>
    <row r="140" customFormat="false" ht="12.75" hidden="false" customHeight="false" outlineLevel="0" collapsed="false">
      <c r="J140" s="8"/>
    </row>
    <row r="141" customFormat="false" ht="12.75" hidden="false" customHeight="false" outlineLevel="0" collapsed="false">
      <c r="J141" s="8"/>
    </row>
    <row r="142" customFormat="false" ht="12.75" hidden="false" customHeight="false" outlineLevel="0" collapsed="false">
      <c r="J142" s="8"/>
    </row>
    <row r="143" customFormat="false" ht="12.75" hidden="false" customHeight="false" outlineLevel="0" collapsed="false">
      <c r="J143" s="8"/>
    </row>
    <row r="144" customFormat="false" ht="12.75" hidden="false" customHeight="false" outlineLevel="0" collapsed="false">
      <c r="J144" s="8"/>
    </row>
    <row r="145" customFormat="false" ht="12.75" hidden="false" customHeight="false" outlineLevel="0" collapsed="false">
      <c r="J145" s="8"/>
    </row>
    <row r="146" customFormat="false" ht="12.75" hidden="false" customHeight="false" outlineLevel="0" collapsed="false">
      <c r="J146" s="8"/>
    </row>
    <row r="147" customFormat="false" ht="12.75" hidden="false" customHeight="false" outlineLevel="0" collapsed="false">
      <c r="J147" s="8"/>
    </row>
    <row r="148" customFormat="false" ht="12.75" hidden="false" customHeight="false" outlineLevel="0" collapsed="false">
      <c r="J148" s="8"/>
    </row>
    <row r="149" customFormat="false" ht="12.75" hidden="false" customHeight="false" outlineLevel="0" collapsed="false">
      <c r="J149" s="8"/>
    </row>
    <row r="150" customFormat="false" ht="12.75" hidden="false" customHeight="false" outlineLevel="0" collapsed="false">
      <c r="J150" s="8"/>
    </row>
    <row r="151" customFormat="false" ht="12.75" hidden="false" customHeight="false" outlineLevel="0" collapsed="false">
      <c r="J151" s="8"/>
    </row>
    <row r="152" customFormat="false" ht="12.75" hidden="false" customHeight="false" outlineLevel="0" collapsed="false">
      <c r="J152" s="8"/>
    </row>
    <row r="153" customFormat="false" ht="12.75" hidden="false" customHeight="false" outlineLevel="0" collapsed="false">
      <c r="J153" s="8"/>
    </row>
    <row r="154" customFormat="false" ht="12.75" hidden="false" customHeight="false" outlineLevel="0" collapsed="false">
      <c r="J154" s="8"/>
    </row>
    <row r="155" customFormat="false" ht="12.75" hidden="false" customHeight="false" outlineLevel="0" collapsed="false">
      <c r="J155" s="8"/>
    </row>
    <row r="156" customFormat="false" ht="12.75" hidden="false" customHeight="false" outlineLevel="0" collapsed="false">
      <c r="J156" s="8"/>
    </row>
  </sheetData>
  <mergeCells count="14">
    <mergeCell ref="A1:M1"/>
    <mergeCell ref="A2:M2"/>
    <mergeCell ref="A3:M3"/>
    <mergeCell ref="F6:G6"/>
    <mergeCell ref="F7:G7"/>
    <mergeCell ref="F8:G8"/>
    <mergeCell ref="F29:G29"/>
    <mergeCell ref="I37:J37"/>
    <mergeCell ref="F55:G55"/>
    <mergeCell ref="F79:G79"/>
    <mergeCell ref="H86:J86"/>
    <mergeCell ref="H87:J87"/>
    <mergeCell ref="H88:J88"/>
    <mergeCell ref="H89:J89"/>
  </mergeCells>
  <printOptions headings="false" gridLines="false" gridLinesSet="true" horizontalCentered="false" verticalCentered="false"/>
  <pageMargins left="0.39375" right="0.39375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N17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M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.85"/>
    <col collapsed="false" customWidth="true" hidden="false" outlineLevel="0" max="2" min="2" style="7" width="21.42"/>
    <col collapsed="false" customWidth="true" hidden="false" outlineLevel="0" max="3" min="3" style="8" width="11.13"/>
    <col collapsed="false" customWidth="true" hidden="false" outlineLevel="0" max="4" min="4" style="8" width="5.71"/>
    <col collapsed="false" customWidth="true" hidden="false" outlineLevel="0" max="5" min="5" style="7" width="22.7"/>
    <col collapsed="false" customWidth="true" hidden="false" outlineLevel="0" max="6" min="6" style="7" width="7.56"/>
    <col collapsed="false" customWidth="true" hidden="false" outlineLevel="0" max="7" min="7" style="7" width="12.56"/>
    <col collapsed="false" customWidth="true" hidden="false" outlineLevel="0" max="10" min="8" style="7" width="6.7"/>
    <col collapsed="false" customWidth="true" hidden="false" outlineLevel="0" max="11" min="11" style="7" width="6.28"/>
    <col collapsed="false" customWidth="true" hidden="false" outlineLevel="0" max="12" min="12" style="7" width="8.41"/>
    <col collapsed="false" customWidth="true" hidden="false" outlineLevel="0" max="13" min="13" style="7" width="22.14"/>
    <col collapsed="false" customWidth="true" hidden="false" outlineLevel="0" max="14" min="14" style="7" width="7.99"/>
    <col collapsed="false" customWidth="false" hidden="false" outlineLevel="0" max="257" min="15" style="7" width="9.14"/>
  </cols>
  <sheetData>
    <row r="1" customFormat="false" ht="12.75" hidden="false" customHeight="false" outlineLevel="0" collapsed="false">
      <c r="A1" s="10" t="s">
        <v>2304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</row>
    <row r="2" customFormat="false" ht="12.75" hidden="false" customHeight="false" outlineLevel="0" collapsed="false">
      <c r="A2" s="10" t="s">
        <v>2305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</row>
    <row r="3" customFormat="false" ht="12.75" hidden="false" customHeight="false" outlineLevel="0" collapsed="false">
      <c r="A3" s="10" t="s">
        <v>2306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</row>
    <row r="5" customFormat="false" ht="12.75" hidden="false" customHeight="true" outlineLevel="0" collapsed="false">
      <c r="B5" s="11" t="s">
        <v>2512</v>
      </c>
      <c r="D5" s="31" t="s">
        <v>2308</v>
      </c>
      <c r="E5" s="48" t="s">
        <v>2513</v>
      </c>
      <c r="F5" s="14" t="s">
        <v>2373</v>
      </c>
      <c r="G5" s="14"/>
      <c r="H5" s="8"/>
      <c r="I5" s="6" t="s">
        <v>58</v>
      </c>
      <c r="J5" s="8" t="s">
        <v>2311</v>
      </c>
      <c r="K5" s="8" t="s">
        <v>2312</v>
      </c>
      <c r="L5" s="7" t="s">
        <v>2514</v>
      </c>
      <c r="M5" s="8" t="s">
        <v>2515</v>
      </c>
      <c r="N5" s="7" t="s">
        <v>2315</v>
      </c>
    </row>
    <row r="6" customFormat="false" ht="12.75" hidden="false" customHeight="true" outlineLevel="0" collapsed="false">
      <c r="B6" s="11"/>
      <c r="D6" s="31" t="s">
        <v>2316</v>
      </c>
      <c r="E6" s="48" t="s">
        <v>2513</v>
      </c>
      <c r="F6" s="14" t="s">
        <v>2516</v>
      </c>
      <c r="G6" s="14"/>
      <c r="H6" s="8"/>
      <c r="I6" s="6" t="s">
        <v>65</v>
      </c>
      <c r="J6" s="8" t="s">
        <v>2311</v>
      </c>
      <c r="K6" s="8" t="s">
        <v>2312</v>
      </c>
      <c r="L6" s="7" t="s">
        <v>2517</v>
      </c>
      <c r="M6" s="8" t="s">
        <v>2518</v>
      </c>
    </row>
    <row r="7" customFormat="false" ht="12.75" hidden="false" customHeight="true" outlineLevel="0" collapsed="false">
      <c r="D7" s="31" t="s">
        <v>2318</v>
      </c>
      <c r="E7" s="48" t="s">
        <v>2519</v>
      </c>
      <c r="F7" s="15" t="s">
        <v>2380</v>
      </c>
      <c r="G7" s="15"/>
      <c r="H7" s="8"/>
      <c r="I7" s="6" t="s">
        <v>65</v>
      </c>
      <c r="J7" s="8" t="s">
        <v>2311</v>
      </c>
      <c r="K7" s="8" t="s">
        <v>2312</v>
      </c>
      <c r="L7" s="7" t="s">
        <v>2520</v>
      </c>
      <c r="M7" s="8" t="s">
        <v>2521</v>
      </c>
    </row>
    <row r="8" customFormat="false" ht="12.75" hidden="false" customHeight="false" outlineLevel="0" collapsed="false">
      <c r="A8" s="16"/>
      <c r="B8" s="17"/>
      <c r="C8" s="18"/>
      <c r="D8" s="18"/>
      <c r="E8" s="17"/>
      <c r="F8" s="17"/>
      <c r="G8" s="17"/>
      <c r="H8" s="17"/>
      <c r="I8" s="17"/>
      <c r="J8" s="17"/>
      <c r="K8" s="17"/>
      <c r="L8" s="17"/>
      <c r="M8" s="17"/>
    </row>
    <row r="9" customFormat="false" ht="24.95" hidden="false" customHeight="true" outlineLevel="0" collapsed="false">
      <c r="A9" s="20" t="n">
        <v>1</v>
      </c>
      <c r="B9" s="27" t="str">
        <f aca="false">VLOOKUP($N9,УЧАСТНИКИ!$A$2:$L$1105,3,FALSE())</f>
        <v>Перемота Игорь</v>
      </c>
      <c r="C9" s="22" t="str">
        <f aca="false">VLOOKUP($N9,УЧАСТНИКИ!$A$2:$L$1105,4,FALSE())</f>
        <v>14.01.1981</v>
      </c>
      <c r="D9" s="22" t="str">
        <f aca="false">VLOOKUP($N9,УЧАСТНИКИ!$A$2:$L$1105,8,FALSE())</f>
        <v>мсмк</v>
      </c>
      <c r="E9" s="27" t="str">
        <f aca="false">VLOOKUP($N9,УЧАСТНИКИ!$A$2:$L$1105,5,FALSE())</f>
        <v>Челябинская</v>
      </c>
      <c r="F9" s="22" t="s">
        <v>2409</v>
      </c>
      <c r="G9" s="22" t="str">
        <f aca="false">VLOOKUP($N9,УЧАСТНИКИ!$A$2:$L$1105,7,FALSE())</f>
        <v>МЧС СДЮСШОР-1 с/к Металлург</v>
      </c>
      <c r="H9" s="24" t="s">
        <v>2522</v>
      </c>
      <c r="I9" s="24" t="s">
        <v>2523</v>
      </c>
      <c r="J9" s="24" t="s">
        <v>2524</v>
      </c>
      <c r="K9" s="22" t="s">
        <v>23</v>
      </c>
      <c r="L9" s="23" t="s">
        <v>2386</v>
      </c>
      <c r="M9" s="27" t="str">
        <f aca="false">VLOOKUP($N9,УЧАСТНИКИ!$A$2:$L$1105,10,FALSE())</f>
        <v>Перемота ВИ Шестаев ВА</v>
      </c>
      <c r="N9" s="7" t="s">
        <v>368</v>
      </c>
    </row>
    <row r="10" customFormat="false" ht="24.95" hidden="false" customHeight="true" outlineLevel="0" collapsed="false">
      <c r="A10" s="20" t="s">
        <v>2322</v>
      </c>
      <c r="B10" s="27" t="str">
        <f aca="false">VLOOKUP($N10,УЧАСТНИКИ!$A$2:$L$1105,3,FALSE())</f>
        <v>Борисов Евгений</v>
      </c>
      <c r="C10" s="22" t="str">
        <f aca="false">VLOOKUP($N10,УЧАСТНИКИ!$A$2:$L$1105,4,FALSE())</f>
        <v>07.03.1984</v>
      </c>
      <c r="D10" s="22" t="str">
        <f aca="false">VLOOKUP($N10,УЧАСТНИКИ!$A$2:$L$1105,8,FALSE())</f>
        <v>мсмк</v>
      </c>
      <c r="E10" s="27" t="str">
        <f aca="false">VLOOKUP($N10,УЧАСТНИКИ!$A$2:$L$1105,5,FALSE())</f>
        <v>Московская</v>
      </c>
      <c r="F10" s="22" t="s">
        <v>2382</v>
      </c>
      <c r="G10" s="22" t="str">
        <f aca="false">VLOOKUP($N10,УЧАСТНИКИ!$A$2:$L$1105,7,FALSE())</f>
        <v>Д СДЮШОР</v>
      </c>
      <c r="H10" s="24" t="s">
        <v>2525</v>
      </c>
      <c r="I10" s="24" t="s">
        <v>2526</v>
      </c>
      <c r="J10" s="24" t="s">
        <v>2527</v>
      </c>
      <c r="K10" s="22" t="s">
        <v>23</v>
      </c>
      <c r="L10" s="23" t="s">
        <v>2528</v>
      </c>
      <c r="M10" s="27" t="str">
        <f aca="false">VLOOKUP($N10,УЧАСТНИКИ!$A$2:$L$1105,10,FALSE())</f>
        <v>Арабаджев ИВ</v>
      </c>
      <c r="N10" s="7" t="s">
        <v>546</v>
      </c>
    </row>
    <row r="11" customFormat="false" ht="24.95" hidden="false" customHeight="true" outlineLevel="0" collapsed="false">
      <c r="A11" s="20" t="n">
        <v>3</v>
      </c>
      <c r="B11" s="27" t="str">
        <f aca="false">VLOOKUP($N11,УЧАСТНИКИ!$A$2:$L$1105,3,FALSE())</f>
        <v>Петров Яков</v>
      </c>
      <c r="C11" s="22" t="str">
        <f aca="false">VLOOKUP($N11,УЧАСТНИКИ!$A$2:$L$1105,4,FALSE())</f>
        <v>16.05.1983</v>
      </c>
      <c r="D11" s="22" t="str">
        <f aca="false">VLOOKUP($N11,УЧАСТНИКИ!$A$2:$L$1105,8,FALSE())</f>
        <v>мс</v>
      </c>
      <c r="E11" s="27" t="str">
        <f aca="false">VLOOKUP($N11,УЧАСТНИКИ!$A$2:$L$1105,5,FALSE())</f>
        <v>Свердловская</v>
      </c>
      <c r="F11" s="22" t="s">
        <v>2409</v>
      </c>
      <c r="G11" s="22" t="str">
        <f aca="false">VLOOKUP($N11,УЧАСТНИКИ!$A$2:$L$1105,7,FALSE())</f>
        <v>ПР ШВСМ</v>
      </c>
      <c r="H11" s="24" t="s">
        <v>2529</v>
      </c>
      <c r="I11" s="24" t="s">
        <v>2530</v>
      </c>
      <c r="J11" s="24" t="s">
        <v>2531</v>
      </c>
      <c r="K11" s="22" t="s">
        <v>23</v>
      </c>
      <c r="L11" s="23" t="s">
        <v>2532</v>
      </c>
      <c r="M11" s="27" t="str">
        <f aca="false">VLOOKUP($N11,УЧАСТНИКИ!$A$2:$L$1105,10,FALSE())</f>
        <v>Жуков АВ Жукова НВ Табабилов РБ</v>
      </c>
      <c r="N11" s="7" t="s">
        <v>2233</v>
      </c>
    </row>
    <row r="12" customFormat="false" ht="24.95" hidden="false" customHeight="true" outlineLevel="0" collapsed="false">
      <c r="A12" s="20" t="n">
        <v>4</v>
      </c>
      <c r="B12" s="27" t="str">
        <f aca="false">VLOOKUP($N12,УЧАСТНИКИ!$A$2:$L$1105,3,FALSE())</f>
        <v>Манаков Сергей</v>
      </c>
      <c r="C12" s="22" t="str">
        <f aca="false">VLOOKUP($N12,УЧАСТНИКИ!$A$2:$L$1105,4,FALSE())</f>
        <v>03.12.1972</v>
      </c>
      <c r="D12" s="22" t="str">
        <f aca="false">VLOOKUP($N12,УЧАСТНИКИ!$A$2:$L$1105,8,FALSE())</f>
        <v>мсмк</v>
      </c>
      <c r="E12" s="27" t="str">
        <f aca="false">VLOOKUP($N12,УЧАСТНИКИ!$A$2:$L$1105,5,FALSE())</f>
        <v>Татарстан</v>
      </c>
      <c r="F12" s="22" t="s">
        <v>2391</v>
      </c>
      <c r="G12" s="22" t="str">
        <f aca="false">VLOOKUP($N12,УЧАСТНИКИ!$A$2:$L$1105,7,FALSE())</f>
        <v>СК Нефтехимик</v>
      </c>
      <c r="H12" s="24" t="s">
        <v>2533</v>
      </c>
      <c r="I12" s="24" t="s">
        <v>2534</v>
      </c>
      <c r="J12" s="24" t="s">
        <v>2535</v>
      </c>
      <c r="K12" s="22" t="s">
        <v>50</v>
      </c>
      <c r="L12" s="23" t="s">
        <v>2399</v>
      </c>
      <c r="M12" s="27" t="str">
        <f aca="false">VLOOKUP($N12,УЧАСТНИКИ!$A$2:$L$1105,10,FALSE())</f>
        <v>Пермяков ОА</v>
      </c>
      <c r="N12" s="29" t="s">
        <v>1968</v>
      </c>
    </row>
    <row r="13" customFormat="false" ht="24.95" hidden="false" customHeight="true" outlineLevel="0" collapsed="false">
      <c r="A13" s="20" t="n">
        <v>5</v>
      </c>
      <c r="B13" s="27" t="str">
        <f aca="false">VLOOKUP($N13,УЧАСТНИКИ!$A$2:$L$1105,3,FALSE())</f>
        <v>Филев Павел</v>
      </c>
      <c r="C13" s="22" t="str">
        <f aca="false">VLOOKUP($N13,УЧАСТНИКИ!$A$2:$L$1105,4,FALSE())</f>
        <v>05.03.1985</v>
      </c>
      <c r="D13" s="22" t="str">
        <f aca="false">VLOOKUP($N13,УЧАСТНИКИ!$A$2:$L$1105,8,FALSE())</f>
        <v>мс</v>
      </c>
      <c r="E13" s="27" t="str">
        <f aca="false">VLOOKUP($N13,УЧАСТНИКИ!$A$2:$L$1105,5,FALSE())</f>
        <v>Москва-Владимирская</v>
      </c>
      <c r="F13" s="22" t="s">
        <v>2382</v>
      </c>
      <c r="G13" s="22" t="str">
        <f aca="false">VLOOKUP($N13,УЧАСТНИКИ!$A$2:$L$1105,7,FALSE())</f>
        <v>МГФСО СДЮШОР</v>
      </c>
      <c r="H13" s="24" t="s">
        <v>2536</v>
      </c>
      <c r="I13" s="24" t="s">
        <v>2537</v>
      </c>
      <c r="J13" s="24" t="s">
        <v>2538</v>
      </c>
      <c r="K13" s="22" t="s">
        <v>50</v>
      </c>
      <c r="L13" s="23" t="s">
        <v>2403</v>
      </c>
      <c r="M13" s="27" t="str">
        <f aca="false">VLOOKUP($N13,УЧАСТНИКИ!$A$2:$L$1105,10,FALSE())</f>
        <v>Гаврилов БП</v>
      </c>
      <c r="N13" s="29" t="s">
        <v>1791</v>
      </c>
    </row>
    <row r="14" customFormat="false" ht="24.95" hidden="false" customHeight="true" outlineLevel="0" collapsed="false">
      <c r="A14" s="20" t="n">
        <v>6</v>
      </c>
      <c r="B14" s="27" t="str">
        <f aca="false">VLOOKUP($N14,УЧАСТНИКИ!$A$2:$L$1105,3,FALSE())</f>
        <v>Волков Юрий</v>
      </c>
      <c r="C14" s="22" t="str">
        <f aca="false">VLOOKUP($N14,УЧАСТНИКИ!$A$2:$L$1105,4,FALSE())</f>
        <v>16.08.1977</v>
      </c>
      <c r="D14" s="22" t="str">
        <f aca="false">VLOOKUP($N14,УЧАСТНИКИ!$A$2:$L$1105,8,FALSE())</f>
        <v>мс</v>
      </c>
      <c r="E14" s="27" t="str">
        <f aca="false">VLOOKUP($N14,УЧАСТНИКИ!$A$2:$L$1105,5,FALSE())</f>
        <v>Новосибирская-Москва</v>
      </c>
      <c r="F14" s="22" t="s">
        <v>2450</v>
      </c>
      <c r="G14" s="22" t="str">
        <f aca="false">VLOOKUP($N14,УЧАСТНИКИ!$A$2:$L$1105,7,FALSE())</f>
        <v>Луч</v>
      </c>
      <c r="H14" s="24" t="s">
        <v>2539</v>
      </c>
      <c r="I14" s="24" t="s">
        <v>2540</v>
      </c>
      <c r="J14" s="24" t="s">
        <v>2541</v>
      </c>
      <c r="K14" s="22" t="s">
        <v>50</v>
      </c>
      <c r="L14" s="23" t="s">
        <v>2406</v>
      </c>
      <c r="M14" s="27" t="str">
        <f aca="false">VLOOKUP($N14,УЧАСТНИКИ!$A$2:$L$1105,10,FALSE())</f>
        <v>Ивошов СБ Литовченко ИЕ</v>
      </c>
      <c r="N14" s="29" t="s">
        <v>58</v>
      </c>
    </row>
    <row r="15" customFormat="false" ht="24.95" hidden="false" customHeight="true" outlineLevel="0" collapsed="false">
      <c r="A15" s="20" t="n">
        <v>7</v>
      </c>
      <c r="B15" s="27" t="str">
        <f aca="false">VLOOKUP($N15,УЧАСТНИКИ!$A$2:$L$1105,3,FALSE())</f>
        <v>Печенкин Евгений</v>
      </c>
      <c r="C15" s="22" t="str">
        <f aca="false">VLOOKUP($N15,УЧАСТНИКИ!$A$2:$L$1105,4,FALSE())</f>
        <v>09.10.1973</v>
      </c>
      <c r="D15" s="22" t="str">
        <f aca="false">VLOOKUP($N15,УЧАСТНИКИ!$A$2:$L$1105,8,FALSE())</f>
        <v>мсмк</v>
      </c>
      <c r="E15" s="27" t="str">
        <f aca="false">VLOOKUP($N15,УЧАСТНИКИ!$A$2:$L$1105,5,FALSE())</f>
        <v>Московская-Новосибирская</v>
      </c>
      <c r="F15" s="22" t="s">
        <v>2542</v>
      </c>
      <c r="G15" s="22" t="str">
        <f aca="false">VLOOKUP($N15,УЧАСТНИКИ!$A$2:$L$1105,7,FALSE())</f>
        <v>РА ШВСМ</v>
      </c>
      <c r="H15" s="24" t="s">
        <v>2543</v>
      </c>
      <c r="I15" s="24" t="s">
        <v>2544</v>
      </c>
      <c r="J15" s="24" t="s">
        <v>2545</v>
      </c>
      <c r="K15" s="22" t="s">
        <v>50</v>
      </c>
      <c r="L15" s="23" t="s">
        <v>2408</v>
      </c>
      <c r="M15" s="27" t="s">
        <v>2546</v>
      </c>
      <c r="N15" s="29" t="s">
        <v>552</v>
      </c>
    </row>
    <row r="16" customFormat="false" ht="24.95" hidden="false" customHeight="true" outlineLevel="0" collapsed="false">
      <c r="A16" s="20" t="n">
        <v>8</v>
      </c>
      <c r="B16" s="27" t="str">
        <f aca="false">VLOOKUP($N16,УЧАСТНИКИ!$A$2:$L$1105,3,FALSE())</f>
        <v>Давыдиков Алексей</v>
      </c>
      <c r="C16" s="22" t="str">
        <f aca="false">VLOOKUP($N16,УЧАСТНИКИ!$A$2:$L$1105,4,FALSE())</f>
        <v>25.03.1985</v>
      </c>
      <c r="D16" s="22" t="str">
        <f aca="false">VLOOKUP($N16,УЧАСТНИКИ!$A$2:$L$1105,8,FALSE())</f>
        <v>мс</v>
      </c>
      <c r="E16" s="27" t="str">
        <f aca="false">VLOOKUP($N16,УЧАСТНИКИ!$A$2:$L$1105,5,FALSE())</f>
        <v>Тульская-Калужская</v>
      </c>
      <c r="F16" s="22" t="s">
        <v>2382</v>
      </c>
      <c r="G16" s="22" t="str">
        <f aca="false">VLOOKUP($N16,УЧАСТНИКИ!$A$2:$L$1105,7,FALSE())</f>
        <v>РА СДЮШОР ШВСМ</v>
      </c>
      <c r="H16" s="24" t="s">
        <v>2547</v>
      </c>
      <c r="I16" s="24" t="s">
        <v>2548</v>
      </c>
      <c r="J16" s="24" t="s">
        <v>2549</v>
      </c>
      <c r="K16" s="22" t="s">
        <v>50</v>
      </c>
      <c r="L16" s="23" t="s">
        <v>2413</v>
      </c>
      <c r="M16" s="27" t="str">
        <f aca="false">VLOOKUP($N16,УЧАСТНИКИ!$A$2:$L$1105,10,FALSE())</f>
        <v>Реутов СС Ковтун НН</v>
      </c>
      <c r="N16" s="29" t="s">
        <v>1107</v>
      </c>
    </row>
    <row r="17" customFormat="false" ht="24.95" hidden="false" customHeight="true" outlineLevel="0" collapsed="false">
      <c r="A17" s="20" t="n">
        <v>9</v>
      </c>
      <c r="B17" s="27" t="str">
        <f aca="false">VLOOKUP($N17,УЧАСТНИКИ!$A$2:$L$1105,3,FALSE())</f>
        <v>Онищенко Павел</v>
      </c>
      <c r="C17" s="22" t="str">
        <f aca="false">VLOOKUP($N17,УЧАСТНИКИ!$A$2:$L$1105,4,FALSE())</f>
        <v>19.06.1984</v>
      </c>
      <c r="D17" s="22" t="str">
        <f aca="false">VLOOKUP($N17,УЧАСТНИКИ!$A$2:$L$1105,8,FALSE())</f>
        <v>мс</v>
      </c>
      <c r="E17" s="27" t="str">
        <f aca="false">VLOOKUP($N17,УЧАСТНИКИ!$A$2:$L$1105,5,FALSE())</f>
        <v>Москва-Пензенская</v>
      </c>
      <c r="F17" s="22" t="s">
        <v>2391</v>
      </c>
      <c r="G17" s="22" t="str">
        <f aca="false">VLOOKUP($N17,УЧАСТНИКИ!$A$2:$L$1105,7,FALSE())</f>
        <v>РА ШВСМ</v>
      </c>
      <c r="H17" s="24" t="s">
        <v>2550</v>
      </c>
      <c r="I17" s="24" t="s">
        <v>2551</v>
      </c>
      <c r="J17" s="24"/>
      <c r="K17" s="22" t="s">
        <v>50</v>
      </c>
      <c r="L17" s="23" t="s">
        <v>2417</v>
      </c>
      <c r="M17" s="27" t="str">
        <f aca="false">VLOOKUP($N17,УЧАСТНИКИ!$A$2:$L$1105,10,FALSE())</f>
        <v>Вдовин МВ Гордеев АН</v>
      </c>
      <c r="N17" s="7" t="s">
        <v>1802</v>
      </c>
    </row>
    <row r="18" customFormat="false" ht="24.95" hidden="false" customHeight="true" outlineLevel="0" collapsed="false">
      <c r="A18" s="20" t="s">
        <v>52</v>
      </c>
      <c r="B18" s="27" t="str">
        <f aca="false">VLOOKUP($N18,УЧАСТНИКИ!$A$2:$L$1105,3,FALSE())</f>
        <v>Прокофьев Дмитрий</v>
      </c>
      <c r="C18" s="22" t="str">
        <f aca="false">VLOOKUP($N18,УЧАСТНИКИ!$A$2:$L$1105,4,FALSE())</f>
        <v>17.08.1984</v>
      </c>
      <c r="D18" s="22" t="str">
        <f aca="false">VLOOKUP($N18,УЧАСТНИКИ!$A$2:$L$1105,8,FALSE())</f>
        <v>мс</v>
      </c>
      <c r="E18" s="27" t="str">
        <f aca="false">VLOOKUP($N18,УЧАСТНИКИ!$A$2:$L$1105,5,FALSE())</f>
        <v>Москва</v>
      </c>
      <c r="F18" s="22"/>
      <c r="G18" s="22" t="str">
        <f aca="false">VLOOKUP($N18,УЧАСТНИКИ!$A$2:$L$1105,7,FALSE())</f>
        <v>МГФСО СДЮШОР-31</v>
      </c>
      <c r="H18" s="24" t="s">
        <v>2552</v>
      </c>
      <c r="I18" s="24" t="s">
        <v>2553</v>
      </c>
      <c r="J18" s="24"/>
      <c r="K18" s="22" t="s">
        <v>50</v>
      </c>
      <c r="L18" s="23" t="str">
        <f aca="false">VLOOKUP($N18,УЧАСТНИКИ!$A$2:$L$1105,9,FALSE())</f>
        <v>лично</v>
      </c>
      <c r="M18" s="27" t="str">
        <f aca="false">VLOOKUP($N18,УЧАСТНИКИ!$A$2:$L$1105,10,FALSE())</f>
        <v>Щегловы ЛП ВВ</v>
      </c>
      <c r="N18" s="7" t="s">
        <v>1806</v>
      </c>
    </row>
    <row r="19" customFormat="false" ht="24.95" hidden="false" customHeight="true" outlineLevel="0" collapsed="false">
      <c r="A19" s="20" t="s">
        <v>2421</v>
      </c>
      <c r="B19" s="27" t="str">
        <f aca="false">VLOOKUP($N19,УЧАСТНИКИ!$A$2:$L$1105,3,FALSE())</f>
        <v>Молчанов Сергей</v>
      </c>
      <c r="C19" s="22" t="str">
        <f aca="false">VLOOKUP($N19,УЧАСТНИКИ!$A$2:$L$1105,4,FALSE())</f>
        <v>12.06.1985</v>
      </c>
      <c r="D19" s="22" t="str">
        <f aca="false">VLOOKUP($N19,УЧАСТНИКИ!$A$2:$L$1105,8,FALSE())</f>
        <v>мс</v>
      </c>
      <c r="E19" s="27" t="str">
        <f aca="false">VLOOKUP($N19,УЧАСТНИКИ!$A$2:$L$1105,5,FALSE())</f>
        <v>Москва-Челябинская</v>
      </c>
      <c r="F19" s="22" t="s">
        <v>2409</v>
      </c>
      <c r="G19" s="22" t="str">
        <f aca="false">VLOOKUP($N19,УЧАСТНИКИ!$A$2:$L$1105,7,FALSE())</f>
        <v>МГФСО СДЮШОР</v>
      </c>
      <c r="H19" s="24" t="s">
        <v>2554</v>
      </c>
      <c r="I19" s="24" t="s">
        <v>2555</v>
      </c>
      <c r="J19" s="24"/>
      <c r="K19" s="22" t="s">
        <v>50</v>
      </c>
      <c r="L19" s="23" t="s">
        <v>2556</v>
      </c>
      <c r="M19" s="27" t="str">
        <f aca="false">VLOOKUP($N19,УЧАСТНИКИ!$A$2:$L$1105,10,FALSE())</f>
        <v>Чемерисов НФ Митликина</v>
      </c>
      <c r="N19" s="7" t="s">
        <v>1799</v>
      </c>
    </row>
    <row r="20" customFormat="false" ht="24.95" hidden="false" customHeight="true" outlineLevel="0" collapsed="false">
      <c r="A20" s="20" t="s">
        <v>58</v>
      </c>
      <c r="B20" s="27" t="str">
        <f aca="false">VLOOKUP($N20,УЧАСТНИКИ!$A$2:$L$1105,3,FALSE())</f>
        <v>Ващенко Игорь</v>
      </c>
      <c r="C20" s="22" t="str">
        <f aca="false">VLOOKUP($N20,УЧАСТНИКИ!$A$2:$L$1105,4,FALSE())</f>
        <v>28.02.1981</v>
      </c>
      <c r="D20" s="22" t="str">
        <f aca="false">VLOOKUP($N20,УЧАСТНИКИ!$A$2:$L$1105,8,FALSE())</f>
        <v>мс</v>
      </c>
      <c r="E20" s="27" t="str">
        <f aca="false">VLOOKUP($N20,УЧАСТНИКИ!$A$2:$L$1105,5,FALSE())</f>
        <v>Томская-Новосибирская</v>
      </c>
      <c r="F20" s="22" t="s">
        <v>2450</v>
      </c>
      <c r="G20" s="22" t="str">
        <f aca="false">VLOOKUP($N20,УЧАСТНИКИ!$A$2:$L$1105,7,FALSE())</f>
        <v>с/к Янтарь</v>
      </c>
      <c r="H20" s="24" t="s">
        <v>2557</v>
      </c>
      <c r="I20" s="24" t="s">
        <v>2558</v>
      </c>
      <c r="J20" s="24"/>
      <c r="K20" s="22" t="s">
        <v>17</v>
      </c>
      <c r="L20" s="23" t="n">
        <v>7</v>
      </c>
      <c r="M20" s="27" t="str">
        <f aca="false">VLOOKUP($N20,УЧАСТНИКИ!$A$2:$L$1105,10,FALSE())</f>
        <v>Романов ВН</v>
      </c>
      <c r="N20" s="7" t="s">
        <v>1086</v>
      </c>
    </row>
    <row r="21" customFormat="false" ht="24.95" hidden="false" customHeight="true" outlineLevel="0" collapsed="false">
      <c r="A21" s="20" t="s">
        <v>65</v>
      </c>
      <c r="B21" s="27" t="str">
        <f aca="false">VLOOKUP($N21,УЧАСТНИКИ!$A$2:$L$1105,3,FALSE())</f>
        <v>Гилязов Айдар</v>
      </c>
      <c r="C21" s="22" t="str">
        <f aca="false">VLOOKUP($N21,УЧАСТНИКИ!$A$2:$L$1105,4,FALSE())</f>
        <v>1987</v>
      </c>
      <c r="D21" s="22" t="str">
        <f aca="false">VLOOKUP($N21,УЧАСТНИКИ!$A$2:$L$1105,8,FALSE())</f>
        <v>кмс</v>
      </c>
      <c r="E21" s="27" t="str">
        <f aca="false">VLOOKUP($N21,УЧАСТНИКИ!$A$2:$L$1105,5,FALSE())</f>
        <v>Татарстан</v>
      </c>
      <c r="F21" s="22" t="s">
        <v>2391</v>
      </c>
      <c r="G21" s="22" t="str">
        <f aca="false">VLOOKUP($N21,УЧАСТНИКИ!$A$2:$L$1105,7,FALSE())</f>
        <v>СК Нефтехимик</v>
      </c>
      <c r="H21" s="24" t="s">
        <v>2559</v>
      </c>
      <c r="I21" s="24" t="s">
        <v>2560</v>
      </c>
      <c r="J21" s="24"/>
      <c r="K21" s="22" t="s">
        <v>17</v>
      </c>
      <c r="L21" s="23" t="n">
        <v>6</v>
      </c>
      <c r="M21" s="27" t="str">
        <f aca="false">VLOOKUP($N21,УЧАСТНИКИ!$A$2:$L$1105,10,FALSE())</f>
        <v>Пермяков ОА</v>
      </c>
      <c r="N21" s="7" t="s">
        <v>2007</v>
      </c>
    </row>
    <row r="22" customFormat="false" ht="24.95" hidden="false" customHeight="true" outlineLevel="0" collapsed="false">
      <c r="A22" s="20" t="s">
        <v>71</v>
      </c>
      <c r="B22" s="27" t="str">
        <f aca="false">VLOOKUP($N22,УЧАСТНИКИ!$A$2:$L$1105,3,FALSE())</f>
        <v>Петров Артур</v>
      </c>
      <c r="C22" s="22" t="str">
        <f aca="false">VLOOKUP($N22,УЧАСТНИКИ!$A$2:$L$1105,4,FALSE())</f>
        <v>03.01.1986</v>
      </c>
      <c r="D22" s="22" t="str">
        <f aca="false">VLOOKUP($N22,УЧАСТНИКИ!$A$2:$L$1105,8,FALSE())</f>
        <v>мс</v>
      </c>
      <c r="E22" s="27" t="str">
        <f aca="false">VLOOKUP($N22,УЧАСТНИКИ!$A$2:$L$1105,5,FALSE())</f>
        <v>Приморский</v>
      </c>
      <c r="F22" s="22" t="s">
        <v>2561</v>
      </c>
      <c r="G22" s="22" t="str">
        <f aca="false">VLOOKUP($N22,УЧАСТНИКИ!$A$2:$L$1105,7,FALSE())</f>
        <v>Д</v>
      </c>
      <c r="H22" s="24" t="s">
        <v>2562</v>
      </c>
      <c r="I22" s="24" t="s">
        <v>2563</v>
      </c>
      <c r="J22" s="24"/>
      <c r="K22" s="22" t="s">
        <v>17</v>
      </c>
      <c r="L22" s="23" t="n">
        <v>5</v>
      </c>
      <c r="M22" s="27" t="str">
        <f aca="false">VLOOKUP($N22,УЧАСТНИКИ!$A$2:$L$1105,10,FALSE())</f>
        <v>Студенчиков ВС</v>
      </c>
      <c r="N22" s="7" t="s">
        <v>1940</v>
      </c>
    </row>
    <row r="23" customFormat="false" ht="24.95" hidden="false" customHeight="true" outlineLevel="0" collapsed="false">
      <c r="A23" s="20" t="s">
        <v>80</v>
      </c>
      <c r="B23" s="27" t="s">
        <v>2226</v>
      </c>
      <c r="C23" s="22" t="s">
        <v>2227</v>
      </c>
      <c r="D23" s="22" t="str">
        <f aca="false">VLOOKUP($N23,УЧАСТНИКИ!$A$2:$L$1105,8,FALSE())</f>
        <v>мс</v>
      </c>
      <c r="E23" s="27" t="s">
        <v>896</v>
      </c>
      <c r="F23" s="22" t="s">
        <v>2414</v>
      </c>
      <c r="G23" s="22" t="str">
        <f aca="false">VLOOKUP($N23,УЧАСТНИКИ!$A$2:$L$1105,7,FALSE())</f>
        <v>ПР Уралэлектромедь</v>
      </c>
      <c r="H23" s="24" t="s">
        <v>2564</v>
      </c>
      <c r="I23" s="24" t="s">
        <v>2565</v>
      </c>
      <c r="J23" s="24"/>
      <c r="K23" s="22" t="s">
        <v>17</v>
      </c>
      <c r="L23" s="23" t="n">
        <v>4</v>
      </c>
      <c r="M23" s="27" t="s">
        <v>2566</v>
      </c>
      <c r="N23" s="7" t="s">
        <v>888</v>
      </c>
    </row>
    <row r="24" customFormat="false" ht="24.95" hidden="false" customHeight="true" outlineLevel="0" collapsed="false">
      <c r="A24" s="20" t="s">
        <v>86</v>
      </c>
      <c r="B24" s="27" t="str">
        <f aca="false">VLOOKUP($N24,УЧАСТНИКИ!$A$2:$L$1105,3,FALSE())</f>
        <v>Клочков Владимир</v>
      </c>
      <c r="C24" s="22" t="str">
        <f aca="false">VLOOKUP($N24,УЧАСТНИКИ!$A$2:$L$1105,4,FALSE())</f>
        <v>02.06.1981</v>
      </c>
      <c r="D24" s="22" t="str">
        <f aca="false">VLOOKUP($N24,УЧАСТНИКИ!$A$2:$L$1105,8,FALSE())</f>
        <v>мс</v>
      </c>
      <c r="E24" s="27" t="str">
        <f aca="false">VLOOKUP($N24,УЧАСТНИКИ!$A$2:$L$1105,5,FALSE())</f>
        <v>Краснодарский</v>
      </c>
      <c r="F24" s="22" t="s">
        <v>2414</v>
      </c>
      <c r="G24" s="22" t="str">
        <f aca="false">VLOOKUP($N24,УЧАСТНИКИ!$A$2:$L$1105,7,FALSE())</f>
        <v>ШВСМ Д</v>
      </c>
      <c r="H24" s="24" t="s">
        <v>2567</v>
      </c>
      <c r="I24" s="24" t="s">
        <v>2568</v>
      </c>
      <c r="J24" s="24"/>
      <c r="K24" s="22" t="s">
        <v>17</v>
      </c>
      <c r="L24" s="23" t="n">
        <v>3</v>
      </c>
      <c r="M24" s="27" t="str">
        <f aca="false">VLOOKUP($N24,УЧАСТНИКИ!$A$2:$L$1105,10,FALSE())</f>
        <v>Кривошапов НИ</v>
      </c>
      <c r="N24" s="7" t="s">
        <v>171</v>
      </c>
    </row>
    <row r="25" customFormat="false" ht="24.95" hidden="false" customHeight="true" outlineLevel="0" collapsed="false">
      <c r="A25" s="20"/>
      <c r="B25" s="27"/>
      <c r="C25" s="22"/>
      <c r="D25" s="22"/>
      <c r="E25" s="27"/>
      <c r="F25" s="22"/>
      <c r="G25" s="22"/>
      <c r="H25" s="24"/>
      <c r="I25" s="24"/>
      <c r="J25" s="24"/>
      <c r="K25" s="22"/>
      <c r="L25" s="23"/>
      <c r="M25" s="27"/>
    </row>
    <row r="26" customFormat="false" ht="12.75" hidden="false" customHeight="true" outlineLevel="0" collapsed="false">
      <c r="B26" s="11" t="s">
        <v>2512</v>
      </c>
      <c r="D26" s="31"/>
      <c r="E26" s="40" t="s">
        <v>2569</v>
      </c>
      <c r="F26" s="14"/>
      <c r="G26" s="14"/>
      <c r="H26" s="8"/>
      <c r="I26" s="6"/>
      <c r="J26" s="8"/>
      <c r="K26" s="8"/>
      <c r="M26" s="8"/>
      <c r="N26" s="7" t="s">
        <v>2315</v>
      </c>
    </row>
    <row r="27" customFormat="false" ht="12.75" hidden="false" customHeight="false" outlineLevel="0" collapsed="false">
      <c r="A27" s="16"/>
      <c r="B27" s="17"/>
      <c r="C27" s="18"/>
      <c r="D27" s="18"/>
      <c r="E27" s="17"/>
      <c r="F27" s="17"/>
      <c r="G27" s="17"/>
      <c r="H27" s="17"/>
      <c r="I27" s="17"/>
      <c r="J27" s="17"/>
      <c r="K27" s="17"/>
      <c r="L27" s="17"/>
      <c r="M27" s="17"/>
    </row>
    <row r="28" customFormat="false" ht="24.95" hidden="false" customHeight="true" outlineLevel="0" collapsed="false">
      <c r="A28" s="20" t="s">
        <v>91</v>
      </c>
      <c r="B28" s="27" t="str">
        <f aca="false">VLOOKUP($N28,УЧАСТНИКИ!$A$2:$L$1105,3,FALSE())</f>
        <v>Челноков Константин</v>
      </c>
      <c r="C28" s="22" t="str">
        <f aca="false">VLOOKUP($N28,УЧАСТНИКИ!$A$2:$L$1105,4,FALSE())</f>
        <v>01.11.1986</v>
      </c>
      <c r="D28" s="22" t="str">
        <f aca="false">VLOOKUP($N28,УЧАСТНИКИ!$A$2:$L$1105,8,FALSE())</f>
        <v>кмс</v>
      </c>
      <c r="E28" s="27" t="str">
        <f aca="false">VLOOKUP($N28,УЧАСТНИКИ!$A$2:$L$1105,5,FALSE())</f>
        <v>Карачаево-Черкессия</v>
      </c>
      <c r="F28" s="22" t="s">
        <v>2414</v>
      </c>
      <c r="G28" s="22" t="str">
        <f aca="false">VLOOKUP($N28,УЧАСТНИКИ!$A$2:$L$1105,7,FALSE())</f>
        <v>ПР</v>
      </c>
      <c r="H28" s="24" t="s">
        <v>2570</v>
      </c>
      <c r="I28" s="24"/>
      <c r="J28" s="24"/>
      <c r="K28" s="22" t="s">
        <v>17</v>
      </c>
      <c r="L28" s="23" t="n">
        <v>2</v>
      </c>
      <c r="M28" s="27" t="str">
        <f aca="false">VLOOKUP($N28,УЧАСТНИКИ!$A$2:$L$1105,10,FALSE())</f>
        <v>Вяльцева ВГ</v>
      </c>
      <c r="N28" s="7" t="s">
        <v>71</v>
      </c>
    </row>
    <row r="29" customFormat="false" ht="24.95" hidden="false" customHeight="true" outlineLevel="0" collapsed="false">
      <c r="A29" s="20" t="s">
        <v>96</v>
      </c>
      <c r="B29" s="27" t="str">
        <f aca="false">VLOOKUP($N29,УЧАСТНИКИ!$A$2:$L$1105,3,FALSE())</f>
        <v>Дроздов Алексей</v>
      </c>
      <c r="C29" s="22" t="str">
        <f aca="false">VLOOKUP($N29,УЧАСТНИКИ!$A$2:$L$1105,4,FALSE())</f>
        <v>03.12.1983</v>
      </c>
      <c r="D29" s="22" t="str">
        <f aca="false">VLOOKUP($N29,УЧАСТНИКИ!$A$2:$L$1105,8,FALSE())</f>
        <v>мсмк</v>
      </c>
      <c r="E29" s="27" t="str">
        <f aca="false">VLOOKUP($N29,УЧАСТНИКИ!$A$2:$L$1105,5,FALSE())</f>
        <v>Брянская</v>
      </c>
      <c r="F29" s="22" t="s">
        <v>2382</v>
      </c>
      <c r="G29" s="22" t="str">
        <f aca="false">VLOOKUP($N29,УЧАСТНИКИ!$A$2:$L$1105,7,FALSE())</f>
        <v>РА СДЮШОР</v>
      </c>
      <c r="H29" s="24" t="s">
        <v>2571</v>
      </c>
      <c r="I29" s="24"/>
      <c r="J29" s="24"/>
      <c r="K29" s="22" t="s">
        <v>17</v>
      </c>
      <c r="L29" s="23" t="n">
        <v>1</v>
      </c>
      <c r="M29" s="27" t="str">
        <f aca="false">VLOOKUP($N29,УЧАСТНИКИ!$A$2:$L$1105,10,FALSE())</f>
        <v>Морозов ГГ</v>
      </c>
      <c r="N29" s="7" t="s">
        <v>1169</v>
      </c>
    </row>
    <row r="30" customFormat="false" ht="24" hidden="false" customHeight="true" outlineLevel="0" collapsed="false">
      <c r="A30" s="20" t="s">
        <v>102</v>
      </c>
      <c r="B30" s="27" t="str">
        <f aca="false">VLOOKUP($N30,УЧАСТНИКИ!$A$2:$L$1105,3,FALSE())</f>
        <v>Ковальчук Артем</v>
      </c>
      <c r="C30" s="22" t="str">
        <f aca="false">VLOOKUP($N30,УЧАСТНИКИ!$A$2:$L$1105,4,FALSE())</f>
        <v>07.01.1987</v>
      </c>
      <c r="D30" s="22" t="str">
        <f aca="false">VLOOKUP($N30,УЧАСТНИКИ!$A$2:$L$1105,8,FALSE())</f>
        <v>кмс</v>
      </c>
      <c r="E30" s="27" t="str">
        <f aca="false">VLOOKUP($N30,УЧАСТНИКИ!$A$2:$L$1105,5,FALSE())</f>
        <v>Карачаево-Черкесская</v>
      </c>
      <c r="F30" s="22" t="s">
        <v>2414</v>
      </c>
      <c r="G30" s="22" t="str">
        <f aca="false">VLOOKUP($N30,УЧАСТНИКИ!$A$2:$L$1105,7,FALSE())</f>
        <v>ПР</v>
      </c>
      <c r="H30" s="24" t="s">
        <v>2572</v>
      </c>
      <c r="I30" s="24"/>
      <c r="J30" s="24"/>
      <c r="K30" s="22" t="s">
        <v>1932</v>
      </c>
      <c r="L30" s="23" t="n">
        <f aca="false">VLOOKUP($N30,УЧАСТНИКИ!$A$2:$L$1105,9,FALSE())</f>
        <v>0</v>
      </c>
      <c r="M30" s="27" t="str">
        <f aca="false">VLOOKUP($N30,УЧАСТНИКИ!$A$2:$L$1105,10,FALSE())</f>
        <v>Вяльцева ВП</v>
      </c>
      <c r="N30" s="7" t="s">
        <v>2054</v>
      </c>
    </row>
    <row r="31" customFormat="false" ht="24" hidden="false" customHeight="true" outlineLevel="0" collapsed="false">
      <c r="A31" s="20"/>
      <c r="B31" s="27" t="str">
        <f aca="false">VLOOKUP($N31,УЧАСТНИКИ!$A$2:$L$1105,3,FALSE())</f>
        <v>Хритоничев Александр</v>
      </c>
      <c r="C31" s="22" t="str">
        <f aca="false">VLOOKUP($N31,УЧАСТНИКИ!$A$2:$L$1105,4,FALSE())</f>
        <v>28.07.1987</v>
      </c>
      <c r="D31" s="22" t="str">
        <f aca="false">VLOOKUP($N31,УЧАСТНИКИ!$A$2:$L$1105,8,FALSE())</f>
        <v>мс</v>
      </c>
      <c r="E31" s="27" t="str">
        <f aca="false">VLOOKUP($N31,УЧАСТНИКИ!$A$2:$L$1105,5,FALSE())</f>
        <v>Брянская</v>
      </c>
      <c r="F31" s="22" t="s">
        <v>2382</v>
      </c>
      <c r="G31" s="22" t="str">
        <f aca="false">VLOOKUP($N31,УЧАСТНИКИ!$A$2:$L$1105,7,FALSE())</f>
        <v>Д УОР</v>
      </c>
      <c r="H31" s="49" t="s">
        <v>2573</v>
      </c>
      <c r="I31" s="49"/>
      <c r="J31" s="49"/>
      <c r="K31" s="22"/>
      <c r="L31" s="23"/>
      <c r="M31" s="27" t="str">
        <f aca="false">VLOOKUP($N31,УЧАСТНИКИ!$A$2:$L$1105,10,FALSE())</f>
        <v>Тантлевский ЕВ Цивашов СБ</v>
      </c>
      <c r="N31" s="7" t="s">
        <v>1204</v>
      </c>
    </row>
    <row r="32" customFormat="false" ht="24" hidden="false" customHeight="true" outlineLevel="0" collapsed="false">
      <c r="A32" s="20"/>
      <c r="B32" s="27" t="str">
        <f aca="false">VLOOKUP($N32,УЧАСТНИКИ!$A$2:$L$1105,3,FALSE())</f>
        <v>Переверзев Артур</v>
      </c>
      <c r="C32" s="22" t="str">
        <f aca="false">VLOOKUP($N32,УЧАСТНИКИ!$A$2:$L$1105,4,FALSE())</f>
        <v>03.08.1981</v>
      </c>
      <c r="D32" s="22" t="str">
        <f aca="false">VLOOKUP($N32,УЧАСТНИКИ!$A$2:$L$1105,8,FALSE())</f>
        <v>мс</v>
      </c>
      <c r="E32" s="27" t="str">
        <f aca="false">VLOOKUP($N32,УЧАСТНИКИ!$A$2:$L$1105,5,FALSE())</f>
        <v>Москва</v>
      </c>
      <c r="F32" s="22"/>
      <c r="G32" s="22" t="str">
        <f aca="false">VLOOKUP($N32,УЧАСТНИКИ!$A$2:$L$1105,7,FALSE())</f>
        <v>ПР</v>
      </c>
      <c r="H32" s="49" t="s">
        <v>2347</v>
      </c>
      <c r="I32" s="49"/>
      <c r="J32" s="49"/>
      <c r="K32" s="22"/>
      <c r="L32" s="23" t="str">
        <f aca="false">VLOOKUP($N32,УЧАСТНИКИ!$A$2:$L$1105,9,FALSE())</f>
        <v>лично</v>
      </c>
      <c r="M32" s="27" t="str">
        <f aca="false">VLOOKUP($N32,УЧАСТНИКИ!$A$2:$L$1105,10,FALSE())</f>
        <v>Цивашов СБ</v>
      </c>
      <c r="N32" s="7" t="s">
        <v>1795</v>
      </c>
    </row>
    <row r="33" customFormat="false" ht="24" hidden="false" customHeight="true" outlineLevel="0" collapsed="false">
      <c r="A33" s="20"/>
      <c r="B33" s="27"/>
      <c r="C33" s="22"/>
      <c r="D33" s="22"/>
      <c r="E33" s="22"/>
      <c r="F33" s="22"/>
      <c r="G33" s="23"/>
      <c r="H33" s="50"/>
      <c r="I33" s="50"/>
      <c r="J33" s="50"/>
      <c r="K33" s="22"/>
      <c r="L33" s="22"/>
      <c r="M33" s="22"/>
    </row>
    <row r="34" customFormat="false" ht="15.75" hidden="false" customHeight="true" outlineLevel="0" collapsed="false">
      <c r="A34" s="20"/>
      <c r="B34" s="27"/>
      <c r="C34" s="22"/>
      <c r="D34" s="22"/>
      <c r="E34" s="22"/>
      <c r="F34" s="22"/>
      <c r="G34" s="23"/>
      <c r="H34" s="50"/>
      <c r="I34" s="50"/>
      <c r="J34" s="50"/>
      <c r="K34" s="22"/>
      <c r="L34" s="22"/>
      <c r="M34" s="22"/>
    </row>
    <row r="35" customFormat="false" ht="15.75" hidden="false" customHeight="true" outlineLevel="0" collapsed="false">
      <c r="A35" s="20"/>
      <c r="B35" s="27"/>
      <c r="C35" s="22"/>
      <c r="D35" s="22"/>
      <c r="E35" s="22"/>
      <c r="F35" s="22"/>
      <c r="G35" s="23"/>
      <c r="H35" s="50"/>
      <c r="I35" s="50"/>
      <c r="J35" s="50"/>
      <c r="K35" s="22"/>
      <c r="L35" s="22"/>
      <c r="M35" s="22"/>
    </row>
    <row r="36" customFormat="false" ht="15.75" hidden="false" customHeight="true" outlineLevel="0" collapsed="false">
      <c r="A36" s="20"/>
      <c r="B36" s="27"/>
      <c r="C36" s="22"/>
      <c r="D36" s="22"/>
      <c r="E36" s="22"/>
      <c r="F36" s="22"/>
      <c r="G36" s="23"/>
      <c r="H36" s="50"/>
      <c r="I36" s="50"/>
      <c r="J36" s="50"/>
      <c r="K36" s="22"/>
      <c r="L36" s="22"/>
      <c r="M36" s="22"/>
    </row>
    <row r="37" customFormat="false" ht="15.75" hidden="false" customHeight="true" outlineLevel="0" collapsed="false">
      <c r="A37" s="20"/>
      <c r="B37" s="27"/>
      <c r="C37" s="22"/>
      <c r="D37" s="22"/>
      <c r="E37" s="22"/>
      <c r="F37" s="22"/>
      <c r="G37" s="23"/>
      <c r="H37" s="50"/>
      <c r="I37" s="50"/>
      <c r="J37" s="50"/>
      <c r="K37" s="22"/>
      <c r="L37" s="22"/>
      <c r="M37" s="22"/>
    </row>
    <row r="38" customFormat="false" ht="15.75" hidden="false" customHeight="true" outlineLevel="0" collapsed="false">
      <c r="A38" s="20"/>
      <c r="B38" s="27"/>
      <c r="C38" s="22"/>
      <c r="D38" s="22"/>
      <c r="E38" s="22"/>
      <c r="F38" s="22"/>
      <c r="G38" s="23"/>
      <c r="H38" s="50"/>
      <c r="I38" s="50"/>
      <c r="J38" s="50"/>
      <c r="K38" s="22"/>
      <c r="L38" s="22"/>
      <c r="M38" s="22"/>
    </row>
    <row r="39" customFormat="false" ht="15.75" hidden="false" customHeight="true" outlineLevel="0" collapsed="false">
      <c r="A39" s="20"/>
      <c r="B39" s="27"/>
      <c r="C39" s="22"/>
      <c r="D39" s="22"/>
      <c r="E39" s="22"/>
      <c r="F39" s="22"/>
      <c r="G39" s="23"/>
      <c r="H39" s="50"/>
      <c r="I39" s="50"/>
      <c r="J39" s="50"/>
      <c r="K39" s="22"/>
      <c r="L39" s="22"/>
      <c r="M39" s="22"/>
    </row>
    <row r="40" customFormat="false" ht="15.75" hidden="false" customHeight="true" outlineLevel="0" collapsed="false">
      <c r="A40" s="20"/>
      <c r="B40" s="27"/>
      <c r="C40" s="22"/>
      <c r="D40" s="22"/>
      <c r="E40" s="22"/>
      <c r="F40" s="22"/>
      <c r="G40" s="23"/>
      <c r="H40" s="50"/>
      <c r="I40" s="50"/>
      <c r="J40" s="50"/>
      <c r="K40" s="22"/>
      <c r="L40" s="22"/>
      <c r="M40" s="22"/>
    </row>
    <row r="41" customFormat="false" ht="15.75" hidden="false" customHeight="true" outlineLevel="0" collapsed="false">
      <c r="A41" s="20"/>
      <c r="B41" s="27"/>
      <c r="C41" s="22"/>
      <c r="D41" s="22"/>
      <c r="E41" s="22"/>
      <c r="F41" s="22"/>
      <c r="G41" s="23"/>
      <c r="H41" s="50"/>
      <c r="I41" s="50"/>
      <c r="J41" s="50"/>
      <c r="K41" s="22"/>
      <c r="L41" s="22"/>
      <c r="M41" s="22"/>
    </row>
    <row r="42" customFormat="false" ht="15.75" hidden="false" customHeight="true" outlineLevel="0" collapsed="false">
      <c r="A42" s="20"/>
      <c r="B42" s="27"/>
      <c r="C42" s="22"/>
      <c r="D42" s="22"/>
      <c r="E42" s="22"/>
      <c r="F42" s="22"/>
      <c r="G42" s="23"/>
      <c r="H42" s="50"/>
      <c r="I42" s="50"/>
      <c r="J42" s="50"/>
      <c r="K42" s="22"/>
      <c r="L42" s="22"/>
      <c r="M42" s="22"/>
    </row>
    <row r="43" customFormat="false" ht="15.75" hidden="false" customHeight="true" outlineLevel="0" collapsed="false">
      <c r="A43" s="20"/>
      <c r="B43" s="27"/>
      <c r="C43" s="22"/>
      <c r="D43" s="22"/>
      <c r="E43" s="22"/>
      <c r="F43" s="22"/>
      <c r="G43" s="23"/>
      <c r="H43" s="50"/>
      <c r="I43" s="50"/>
      <c r="J43" s="50"/>
      <c r="K43" s="22"/>
      <c r="L43" s="22"/>
      <c r="M43" s="22"/>
    </row>
    <row r="44" customFormat="false" ht="15.75" hidden="false" customHeight="true" outlineLevel="0" collapsed="false">
      <c r="A44" s="20"/>
      <c r="B44" s="27"/>
      <c r="C44" s="22"/>
      <c r="D44" s="22"/>
      <c r="E44" s="22"/>
      <c r="F44" s="22"/>
      <c r="G44" s="23"/>
      <c r="H44" s="50"/>
      <c r="I44" s="50"/>
      <c r="J44" s="50"/>
      <c r="K44" s="22"/>
      <c r="L44" s="22"/>
      <c r="M44" s="22"/>
    </row>
    <row r="45" customFormat="false" ht="15.75" hidden="false" customHeight="true" outlineLevel="0" collapsed="false">
      <c r="A45" s="20"/>
      <c r="B45" s="27"/>
      <c r="C45" s="22"/>
      <c r="D45" s="22"/>
      <c r="E45" s="22"/>
      <c r="F45" s="22"/>
      <c r="G45" s="23"/>
      <c r="H45" s="50"/>
      <c r="I45" s="50"/>
      <c r="J45" s="50"/>
      <c r="K45" s="22"/>
      <c r="L45" s="22"/>
      <c r="M45" s="22"/>
    </row>
    <row r="46" customFormat="false" ht="15.75" hidden="false" customHeight="true" outlineLevel="0" collapsed="false">
      <c r="A46" s="20"/>
      <c r="B46" s="27"/>
      <c r="C46" s="22"/>
      <c r="D46" s="22"/>
      <c r="E46" s="22"/>
      <c r="F46" s="22"/>
      <c r="G46" s="23"/>
      <c r="H46" s="50"/>
      <c r="I46" s="50"/>
      <c r="J46" s="50"/>
      <c r="K46" s="22"/>
      <c r="L46" s="22"/>
      <c r="M46" s="22"/>
    </row>
    <row r="47" customFormat="false" ht="15.75" hidden="false" customHeight="true" outlineLevel="0" collapsed="false">
      <c r="A47" s="20"/>
      <c r="B47" s="27"/>
      <c r="C47" s="22"/>
      <c r="D47" s="22"/>
      <c r="E47" s="22"/>
      <c r="F47" s="22"/>
      <c r="G47" s="23"/>
      <c r="H47" s="50"/>
      <c r="I47" s="50"/>
      <c r="J47" s="50"/>
      <c r="K47" s="22"/>
      <c r="L47" s="22"/>
      <c r="M47" s="22"/>
    </row>
    <row r="48" customFormat="false" ht="15.75" hidden="false" customHeight="true" outlineLevel="0" collapsed="false">
      <c r="A48" s="20"/>
      <c r="B48" s="27"/>
      <c r="C48" s="22"/>
      <c r="D48" s="22"/>
      <c r="E48" s="22"/>
      <c r="F48" s="22"/>
      <c r="G48" s="23"/>
      <c r="H48" s="50"/>
      <c r="I48" s="50"/>
      <c r="J48" s="50"/>
      <c r="K48" s="22"/>
      <c r="L48" s="22"/>
      <c r="M48" s="22"/>
    </row>
    <row r="49" customFormat="false" ht="15.75" hidden="false" customHeight="true" outlineLevel="0" collapsed="false">
      <c r="A49" s="20"/>
      <c r="B49" s="27"/>
      <c r="C49" s="22"/>
      <c r="D49" s="22"/>
      <c r="E49" s="22"/>
      <c r="F49" s="22"/>
      <c r="G49" s="23"/>
      <c r="H49" s="50"/>
      <c r="I49" s="50"/>
      <c r="J49" s="50"/>
      <c r="K49" s="22"/>
      <c r="L49" s="22"/>
      <c r="M49" s="22"/>
    </row>
    <row r="50" customFormat="false" ht="15.75" hidden="false" customHeight="true" outlineLevel="0" collapsed="false">
      <c r="A50" s="20"/>
      <c r="B50" s="27"/>
      <c r="C50" s="22"/>
      <c r="D50" s="22"/>
      <c r="E50" s="22"/>
      <c r="F50" s="22"/>
      <c r="G50" s="22"/>
      <c r="H50" s="50"/>
      <c r="I50" s="50"/>
      <c r="J50" s="50"/>
      <c r="K50" s="22"/>
      <c r="L50" s="22"/>
      <c r="M50" s="22"/>
    </row>
    <row r="51" customFormat="false" ht="15.75" hidden="false" customHeight="true" outlineLevel="0" collapsed="false">
      <c r="A51" s="20"/>
      <c r="B51" s="27"/>
      <c r="C51" s="22"/>
      <c r="D51" s="22"/>
      <c r="E51" s="22"/>
      <c r="F51" s="22"/>
      <c r="G51" s="22"/>
      <c r="H51" s="50"/>
      <c r="I51" s="50"/>
      <c r="J51" s="50"/>
      <c r="K51" s="22"/>
      <c r="L51" s="22"/>
      <c r="M51" s="22"/>
    </row>
    <row r="52" customFormat="false" ht="15.75" hidden="false" customHeight="true" outlineLevel="0" collapsed="false">
      <c r="A52" s="20"/>
      <c r="B52" s="51"/>
      <c r="C52" s="52"/>
      <c r="D52" s="52"/>
      <c r="E52" s="51"/>
      <c r="F52" s="9"/>
      <c r="G52" s="9"/>
      <c r="H52" s="50"/>
      <c r="I52" s="50"/>
      <c r="J52" s="50"/>
      <c r="K52" s="22"/>
      <c r="L52" s="22"/>
      <c r="M52" s="51"/>
    </row>
    <row r="53" customFormat="false" ht="15.75" hidden="false" customHeight="true" outlineLevel="0" collapsed="false">
      <c r="A53" s="20"/>
      <c r="B53" s="9"/>
      <c r="C53" s="22"/>
      <c r="D53" s="22"/>
      <c r="E53" s="9"/>
      <c r="F53" s="9"/>
      <c r="G53" s="9"/>
      <c r="H53" s="9"/>
      <c r="I53" s="9"/>
      <c r="J53" s="9"/>
      <c r="K53" s="9"/>
      <c r="L53" s="9"/>
      <c r="M53" s="9"/>
    </row>
    <row r="54" customFormat="false" ht="15.75" hidden="false" customHeight="true" outlineLevel="0" collapsed="false">
      <c r="A54" s="20"/>
      <c r="B54" s="9"/>
      <c r="C54" s="22"/>
      <c r="D54" s="22"/>
      <c r="E54" s="9"/>
      <c r="F54" s="9"/>
      <c r="G54" s="9"/>
      <c r="H54" s="9"/>
      <c r="I54" s="9"/>
      <c r="J54" s="9"/>
      <c r="K54" s="9"/>
      <c r="L54" s="9"/>
      <c r="M54" s="9"/>
    </row>
    <row r="55" customFormat="false" ht="15.75" hidden="false" customHeight="true" outlineLevel="0" collapsed="false">
      <c r="A55" s="20"/>
      <c r="B55" s="9"/>
      <c r="C55" s="22"/>
      <c r="D55" s="22"/>
      <c r="E55" s="9"/>
      <c r="F55" s="9"/>
      <c r="G55" s="9"/>
      <c r="H55" s="9"/>
      <c r="I55" s="9"/>
      <c r="J55" s="9"/>
      <c r="K55" s="9"/>
      <c r="L55" s="9"/>
      <c r="M55" s="9"/>
    </row>
    <row r="56" customFormat="false" ht="15.75" hidden="false" customHeight="true" outlineLevel="0" collapsed="false">
      <c r="A56" s="20"/>
      <c r="B56" s="9"/>
      <c r="C56" s="22"/>
      <c r="D56" s="22"/>
      <c r="E56" s="9"/>
      <c r="F56" s="9"/>
      <c r="G56" s="9"/>
      <c r="H56" s="9"/>
      <c r="I56" s="9"/>
      <c r="J56" s="9"/>
      <c r="K56" s="9"/>
      <c r="L56" s="9"/>
      <c r="M56" s="9"/>
    </row>
    <row r="57" customFormat="false" ht="15.75" hidden="false" customHeight="true" outlineLevel="0" collapsed="false">
      <c r="A57" s="20"/>
      <c r="B57" s="9"/>
      <c r="C57" s="22"/>
      <c r="D57" s="22"/>
      <c r="E57" s="9"/>
      <c r="F57" s="9"/>
      <c r="G57" s="9"/>
      <c r="H57" s="9"/>
      <c r="I57" s="9"/>
      <c r="J57" s="9"/>
      <c r="K57" s="9"/>
      <c r="L57" s="9"/>
      <c r="M57" s="9"/>
    </row>
    <row r="58" customFormat="false" ht="15.75" hidden="false" customHeight="true" outlineLevel="0" collapsed="false">
      <c r="A58" s="20"/>
      <c r="B58" s="9"/>
      <c r="C58" s="22"/>
      <c r="D58" s="22"/>
      <c r="E58" s="9"/>
      <c r="F58" s="9"/>
      <c r="G58" s="9"/>
      <c r="H58" s="9"/>
      <c r="I58" s="9"/>
      <c r="J58" s="9"/>
      <c r="K58" s="9"/>
      <c r="L58" s="9"/>
      <c r="M58" s="9"/>
    </row>
    <row r="59" customFormat="false" ht="15.75" hidden="false" customHeight="true" outlineLevel="0" collapsed="false">
      <c r="A59" s="20"/>
      <c r="B59" s="9"/>
      <c r="C59" s="22"/>
      <c r="D59" s="22"/>
      <c r="E59" s="9"/>
      <c r="F59" s="9"/>
      <c r="G59" s="9"/>
      <c r="H59" s="9"/>
      <c r="I59" s="9"/>
      <c r="J59" s="9"/>
      <c r="K59" s="9"/>
      <c r="L59" s="9"/>
      <c r="M59" s="9"/>
    </row>
    <row r="60" customFormat="false" ht="15.75" hidden="false" customHeight="true" outlineLevel="0" collapsed="false">
      <c r="A60" s="20"/>
      <c r="B60" s="9"/>
      <c r="C60" s="22"/>
      <c r="D60" s="22"/>
      <c r="E60" s="9"/>
      <c r="F60" s="9"/>
      <c r="G60" s="9"/>
      <c r="H60" s="9"/>
      <c r="I60" s="9"/>
      <c r="J60" s="9"/>
      <c r="K60" s="9"/>
      <c r="L60" s="9"/>
      <c r="M60" s="9"/>
    </row>
    <row r="61" customFormat="false" ht="15.75" hidden="false" customHeight="true" outlineLevel="0" collapsed="false">
      <c r="A61" s="20"/>
      <c r="B61" s="9"/>
      <c r="C61" s="22"/>
      <c r="D61" s="22"/>
      <c r="E61" s="9"/>
      <c r="F61" s="9"/>
      <c r="G61" s="9"/>
      <c r="H61" s="9"/>
      <c r="I61" s="9"/>
      <c r="J61" s="9"/>
      <c r="K61" s="9"/>
      <c r="L61" s="9"/>
      <c r="M61" s="9"/>
    </row>
    <row r="62" customFormat="false" ht="15.75" hidden="false" customHeight="true" outlineLevel="0" collapsed="false">
      <c r="A62" s="20"/>
      <c r="B62" s="9"/>
      <c r="C62" s="22"/>
      <c r="D62" s="22"/>
      <c r="E62" s="9"/>
      <c r="F62" s="9"/>
      <c r="G62" s="9"/>
      <c r="H62" s="9"/>
      <c r="I62" s="9"/>
      <c r="J62" s="9"/>
      <c r="K62" s="9"/>
      <c r="L62" s="9"/>
      <c r="M62" s="9"/>
    </row>
    <row r="63" customFormat="false" ht="15.75" hidden="false" customHeight="true" outlineLevel="0" collapsed="false">
      <c r="A63" s="20"/>
      <c r="B63" s="9"/>
      <c r="C63" s="22"/>
      <c r="D63" s="22"/>
      <c r="E63" s="9"/>
      <c r="F63" s="9"/>
      <c r="G63" s="9"/>
      <c r="H63" s="9"/>
      <c r="I63" s="9"/>
      <c r="J63" s="9"/>
      <c r="K63" s="9"/>
      <c r="L63" s="9"/>
      <c r="M63" s="9"/>
    </row>
    <row r="64" customFormat="false" ht="15.75" hidden="false" customHeight="true" outlineLevel="0" collapsed="false">
      <c r="A64" s="20"/>
      <c r="B64" s="9"/>
      <c r="C64" s="22"/>
      <c r="D64" s="22"/>
      <c r="E64" s="9"/>
      <c r="F64" s="9"/>
      <c r="G64" s="9"/>
      <c r="H64" s="9"/>
      <c r="I64" s="9"/>
      <c r="J64" s="9"/>
      <c r="K64" s="9"/>
      <c r="L64" s="9"/>
      <c r="M64" s="9"/>
    </row>
    <row r="65" customFormat="false" ht="15.75" hidden="false" customHeight="true" outlineLevel="0" collapsed="false">
      <c r="A65" s="20"/>
      <c r="B65" s="9"/>
      <c r="C65" s="22"/>
      <c r="D65" s="22"/>
      <c r="E65" s="9"/>
      <c r="F65" s="9"/>
      <c r="G65" s="9"/>
      <c r="H65" s="9"/>
      <c r="I65" s="9"/>
      <c r="J65" s="9"/>
      <c r="K65" s="9"/>
      <c r="L65" s="9"/>
      <c r="M65" s="9"/>
    </row>
    <row r="66" customFormat="false" ht="15.75" hidden="false" customHeight="true" outlineLevel="0" collapsed="false">
      <c r="A66" s="20"/>
      <c r="B66" s="9"/>
      <c r="C66" s="22"/>
      <c r="D66" s="22"/>
      <c r="E66" s="9"/>
      <c r="F66" s="9"/>
      <c r="G66" s="9"/>
      <c r="H66" s="9"/>
      <c r="I66" s="9"/>
      <c r="J66" s="9"/>
      <c r="K66" s="9"/>
      <c r="L66" s="9"/>
      <c r="M66" s="9"/>
    </row>
    <row r="67" customFormat="false" ht="15.75" hidden="false" customHeight="true" outlineLevel="0" collapsed="false">
      <c r="A67" s="20"/>
      <c r="B67" s="9"/>
      <c r="C67" s="22"/>
      <c r="D67" s="22"/>
      <c r="E67" s="9"/>
      <c r="F67" s="9"/>
      <c r="G67" s="9"/>
      <c r="H67" s="9"/>
      <c r="I67" s="9"/>
      <c r="J67" s="9"/>
      <c r="K67" s="9"/>
      <c r="L67" s="9"/>
      <c r="M67" s="9"/>
    </row>
    <row r="68" customFormat="false" ht="15.75" hidden="false" customHeight="true" outlineLevel="0" collapsed="false">
      <c r="A68" s="20"/>
      <c r="B68" s="9"/>
      <c r="C68" s="22"/>
      <c r="D68" s="22"/>
      <c r="E68" s="9"/>
      <c r="F68" s="9"/>
      <c r="G68" s="9"/>
      <c r="H68" s="9"/>
      <c r="I68" s="9"/>
      <c r="J68" s="9"/>
      <c r="K68" s="9"/>
      <c r="L68" s="9"/>
      <c r="M68" s="9"/>
    </row>
    <row r="69" customFormat="false" ht="15.75" hidden="false" customHeight="true" outlineLevel="0" collapsed="false">
      <c r="A69" s="20"/>
      <c r="B69" s="9"/>
      <c r="C69" s="22"/>
      <c r="D69" s="22"/>
      <c r="E69" s="9"/>
      <c r="F69" s="9"/>
      <c r="G69" s="9"/>
      <c r="H69" s="9"/>
      <c r="I69" s="9"/>
      <c r="J69" s="9"/>
      <c r="K69" s="9"/>
      <c r="L69" s="9"/>
      <c r="M69" s="9"/>
    </row>
    <row r="70" customFormat="false" ht="15.75" hidden="false" customHeight="true" outlineLevel="0" collapsed="false">
      <c r="A70" s="20"/>
      <c r="B70" s="9"/>
      <c r="C70" s="22"/>
      <c r="D70" s="22"/>
      <c r="E70" s="9"/>
      <c r="F70" s="9"/>
      <c r="G70" s="9"/>
      <c r="H70" s="9"/>
      <c r="I70" s="9"/>
      <c r="J70" s="9"/>
      <c r="K70" s="9"/>
      <c r="L70" s="9"/>
      <c r="M70" s="9"/>
    </row>
    <row r="71" customFormat="false" ht="15.75" hidden="false" customHeight="true" outlineLevel="0" collapsed="false">
      <c r="A71" s="20"/>
      <c r="B71" s="9"/>
      <c r="C71" s="22"/>
      <c r="D71" s="22"/>
      <c r="E71" s="9"/>
      <c r="F71" s="9"/>
      <c r="G71" s="9"/>
      <c r="H71" s="9"/>
      <c r="I71" s="9"/>
      <c r="J71" s="9"/>
      <c r="K71" s="9"/>
      <c r="L71" s="9"/>
      <c r="M71" s="9"/>
    </row>
    <row r="72" customFormat="false" ht="15.75" hidden="false" customHeight="true" outlineLevel="0" collapsed="false">
      <c r="A72" s="20"/>
      <c r="B72" s="9"/>
      <c r="C72" s="22"/>
      <c r="D72" s="22"/>
      <c r="E72" s="9"/>
      <c r="F72" s="9"/>
      <c r="G72" s="9"/>
      <c r="H72" s="9"/>
      <c r="I72" s="9"/>
      <c r="J72" s="9"/>
      <c r="K72" s="9"/>
      <c r="L72" s="9"/>
      <c r="M72" s="9"/>
    </row>
    <row r="73" customFormat="false" ht="15.75" hidden="false" customHeight="true" outlineLevel="0" collapsed="false">
      <c r="A73" s="20"/>
      <c r="B73" s="9"/>
      <c r="C73" s="22"/>
      <c r="D73" s="22"/>
      <c r="E73" s="9"/>
      <c r="F73" s="9"/>
      <c r="G73" s="9"/>
      <c r="H73" s="9"/>
      <c r="I73" s="9"/>
      <c r="J73" s="9"/>
      <c r="K73" s="9"/>
      <c r="L73" s="9"/>
      <c r="M73" s="9"/>
    </row>
    <row r="74" customFormat="false" ht="15.75" hidden="false" customHeight="true" outlineLevel="0" collapsed="false">
      <c r="A74" s="20"/>
      <c r="B74" s="9"/>
      <c r="C74" s="22"/>
      <c r="D74" s="22"/>
      <c r="E74" s="9"/>
      <c r="F74" s="9"/>
      <c r="G74" s="9"/>
      <c r="H74" s="9"/>
      <c r="I74" s="9"/>
      <c r="J74" s="9"/>
      <c r="K74" s="9"/>
      <c r="L74" s="9"/>
      <c r="M74" s="9"/>
    </row>
    <row r="75" customFormat="false" ht="15.75" hidden="false" customHeight="true" outlineLevel="0" collapsed="false">
      <c r="A75" s="20"/>
      <c r="B75" s="9"/>
      <c r="C75" s="22"/>
      <c r="D75" s="22"/>
      <c r="E75" s="9"/>
      <c r="F75" s="9"/>
      <c r="G75" s="9"/>
      <c r="H75" s="9"/>
      <c r="I75" s="9"/>
      <c r="J75" s="9"/>
      <c r="K75" s="9"/>
      <c r="L75" s="9"/>
      <c r="M75" s="9"/>
    </row>
    <row r="76" customFormat="false" ht="15.75" hidden="false" customHeight="true" outlineLevel="0" collapsed="false">
      <c r="A76" s="20"/>
      <c r="B76" s="9"/>
      <c r="C76" s="22"/>
      <c r="D76" s="22"/>
      <c r="E76" s="9"/>
      <c r="F76" s="9"/>
      <c r="G76" s="9"/>
      <c r="H76" s="9"/>
      <c r="I76" s="9"/>
      <c r="J76" s="9"/>
      <c r="K76" s="9"/>
      <c r="L76" s="9"/>
      <c r="M76" s="9"/>
    </row>
    <row r="77" customFormat="false" ht="15.75" hidden="false" customHeight="true" outlineLevel="0" collapsed="false">
      <c r="A77" s="20"/>
      <c r="B77" s="9"/>
      <c r="C77" s="22"/>
      <c r="D77" s="22"/>
      <c r="E77" s="9"/>
      <c r="F77" s="9"/>
      <c r="G77" s="9"/>
      <c r="H77" s="9"/>
      <c r="I77" s="9"/>
      <c r="J77" s="9"/>
      <c r="K77" s="9"/>
      <c r="L77" s="9"/>
      <c r="M77" s="9"/>
    </row>
    <row r="78" customFormat="false" ht="15.75" hidden="false" customHeight="true" outlineLevel="0" collapsed="false">
      <c r="A78" s="20"/>
      <c r="B78" s="9"/>
      <c r="C78" s="22"/>
      <c r="D78" s="22"/>
      <c r="E78" s="9"/>
      <c r="F78" s="9"/>
      <c r="G78" s="9"/>
      <c r="H78" s="9"/>
      <c r="I78" s="9"/>
      <c r="J78" s="9"/>
      <c r="K78" s="9"/>
      <c r="L78" s="9"/>
      <c r="M78" s="9"/>
    </row>
    <row r="79" customFormat="false" ht="15.75" hidden="false" customHeight="true" outlineLevel="0" collapsed="false">
      <c r="A79" s="20"/>
      <c r="B79" s="9"/>
      <c r="C79" s="22"/>
      <c r="D79" s="22"/>
      <c r="E79" s="9"/>
      <c r="F79" s="9"/>
      <c r="G79" s="9"/>
      <c r="H79" s="9"/>
      <c r="I79" s="9"/>
      <c r="J79" s="9"/>
      <c r="K79" s="9"/>
      <c r="L79" s="9"/>
      <c r="M79" s="9"/>
    </row>
    <row r="80" customFormat="false" ht="15.75" hidden="false" customHeight="true" outlineLevel="0" collapsed="false">
      <c r="A80" s="20"/>
      <c r="B80" s="9"/>
      <c r="C80" s="22"/>
      <c r="D80" s="22"/>
      <c r="E80" s="9"/>
      <c r="F80" s="9"/>
      <c r="G80" s="9"/>
      <c r="H80" s="9"/>
      <c r="I80" s="9"/>
      <c r="J80" s="9"/>
      <c r="K80" s="9"/>
      <c r="L80" s="9"/>
      <c r="M80" s="9"/>
    </row>
    <row r="81" customFormat="false" ht="15.75" hidden="false" customHeight="true" outlineLevel="0" collapsed="false">
      <c r="A81" s="20"/>
      <c r="B81" s="9"/>
      <c r="C81" s="22"/>
      <c r="D81" s="22"/>
      <c r="E81" s="9"/>
      <c r="F81" s="9"/>
      <c r="G81" s="9"/>
      <c r="H81" s="9"/>
      <c r="I81" s="9"/>
      <c r="J81" s="9"/>
      <c r="K81" s="9"/>
      <c r="L81" s="9"/>
      <c r="M81" s="9"/>
    </row>
    <row r="82" customFormat="false" ht="15.75" hidden="false" customHeight="true" outlineLevel="0" collapsed="false">
      <c r="A82" s="20"/>
      <c r="B82" s="9"/>
      <c r="C82" s="22"/>
      <c r="D82" s="22"/>
      <c r="E82" s="9"/>
      <c r="F82" s="9"/>
      <c r="G82" s="9"/>
      <c r="H82" s="9"/>
      <c r="I82" s="9"/>
      <c r="J82" s="9"/>
      <c r="K82" s="9"/>
      <c r="L82" s="9"/>
      <c r="M82" s="9"/>
    </row>
    <row r="83" customFormat="false" ht="15.75" hidden="false" customHeight="true" outlineLevel="0" collapsed="false">
      <c r="A83" s="20"/>
      <c r="B83" s="9"/>
      <c r="C83" s="22"/>
      <c r="D83" s="22"/>
      <c r="E83" s="9"/>
      <c r="F83" s="9"/>
      <c r="G83" s="9"/>
      <c r="H83" s="9"/>
      <c r="I83" s="9"/>
      <c r="J83" s="9"/>
      <c r="K83" s="9"/>
      <c r="L83" s="9"/>
      <c r="M83" s="9"/>
    </row>
    <row r="84" customFormat="false" ht="15.75" hidden="false" customHeight="true" outlineLevel="0" collapsed="false">
      <c r="A84" s="20"/>
      <c r="B84" s="9"/>
      <c r="C84" s="22"/>
      <c r="D84" s="22"/>
      <c r="E84" s="9"/>
      <c r="F84" s="9"/>
      <c r="G84" s="9"/>
      <c r="H84" s="9"/>
      <c r="I84" s="9"/>
      <c r="J84" s="9"/>
      <c r="K84" s="9"/>
      <c r="L84" s="9"/>
      <c r="M84" s="9"/>
    </row>
    <row r="85" customFormat="false" ht="15.75" hidden="false" customHeight="true" outlineLevel="0" collapsed="false">
      <c r="A85" s="20"/>
      <c r="B85" s="9"/>
      <c r="C85" s="22"/>
      <c r="D85" s="22"/>
      <c r="E85" s="9"/>
      <c r="F85" s="9"/>
      <c r="G85" s="9"/>
      <c r="H85" s="9"/>
      <c r="I85" s="9"/>
      <c r="J85" s="9"/>
      <c r="K85" s="9"/>
      <c r="L85" s="9"/>
      <c r="M85" s="9"/>
    </row>
    <row r="86" customFormat="false" ht="15.75" hidden="false" customHeight="true" outlineLevel="0" collapsed="false">
      <c r="A86" s="20"/>
      <c r="B86" s="9"/>
      <c r="C86" s="22"/>
      <c r="D86" s="22"/>
      <c r="E86" s="9"/>
      <c r="F86" s="9"/>
      <c r="G86" s="9"/>
      <c r="H86" s="9"/>
      <c r="I86" s="9"/>
      <c r="J86" s="9"/>
      <c r="K86" s="9"/>
      <c r="L86" s="9"/>
      <c r="M86" s="9"/>
    </row>
    <row r="87" customFormat="false" ht="15.75" hidden="false" customHeight="true" outlineLevel="0" collapsed="false">
      <c r="A87" s="20"/>
      <c r="B87" s="9"/>
      <c r="C87" s="22"/>
      <c r="D87" s="22"/>
      <c r="E87" s="9"/>
      <c r="F87" s="9"/>
      <c r="G87" s="9"/>
      <c r="H87" s="9"/>
      <c r="I87" s="9"/>
      <c r="J87" s="9"/>
      <c r="K87" s="9"/>
      <c r="L87" s="9"/>
      <c r="M87" s="9"/>
    </row>
    <row r="88" customFormat="false" ht="15.75" hidden="false" customHeight="true" outlineLevel="0" collapsed="false">
      <c r="A88" s="20"/>
      <c r="B88" s="9"/>
      <c r="C88" s="22"/>
      <c r="D88" s="22"/>
      <c r="E88" s="9"/>
      <c r="F88" s="9"/>
      <c r="G88" s="9"/>
      <c r="H88" s="9"/>
      <c r="I88" s="9"/>
      <c r="J88" s="9"/>
      <c r="K88" s="9"/>
      <c r="L88" s="9"/>
      <c r="M88" s="9"/>
    </row>
    <row r="89" customFormat="false" ht="15.75" hidden="false" customHeight="true" outlineLevel="0" collapsed="false">
      <c r="A89" s="20"/>
      <c r="B89" s="9"/>
      <c r="C89" s="22"/>
      <c r="D89" s="22"/>
      <c r="E89" s="9"/>
      <c r="F89" s="9"/>
      <c r="G89" s="9"/>
      <c r="H89" s="9"/>
      <c r="I89" s="9"/>
      <c r="J89" s="9"/>
      <c r="K89" s="9"/>
      <c r="L89" s="9"/>
      <c r="M89" s="9"/>
    </row>
    <row r="90" customFormat="false" ht="13.7" hidden="false" customHeight="true" outlineLevel="0" collapsed="false">
      <c r="A90" s="20"/>
      <c r="B90" s="9"/>
      <c r="C90" s="22"/>
      <c r="D90" s="22"/>
      <c r="E90" s="9"/>
      <c r="F90" s="9"/>
      <c r="G90" s="9"/>
      <c r="H90" s="9"/>
      <c r="I90" s="9"/>
      <c r="J90" s="9"/>
      <c r="K90" s="9"/>
      <c r="L90" s="9"/>
      <c r="M90" s="9"/>
    </row>
    <row r="91" customFormat="false" ht="13.7" hidden="false" customHeight="true" outlineLevel="0" collapsed="false">
      <c r="A91" s="20"/>
      <c r="B91" s="9"/>
      <c r="C91" s="22"/>
      <c r="D91" s="22"/>
      <c r="E91" s="9"/>
      <c r="F91" s="9"/>
      <c r="G91" s="9"/>
      <c r="H91" s="9"/>
      <c r="I91" s="9"/>
      <c r="J91" s="9"/>
      <c r="K91" s="9"/>
      <c r="L91" s="9"/>
      <c r="M91" s="9"/>
    </row>
    <row r="92" customFormat="false" ht="13.7" hidden="false" customHeight="true" outlineLevel="0" collapsed="false">
      <c r="A92" s="20"/>
      <c r="B92" s="9"/>
      <c r="C92" s="22"/>
      <c r="D92" s="22"/>
      <c r="E92" s="9"/>
      <c r="F92" s="9"/>
      <c r="G92" s="9"/>
      <c r="H92" s="9"/>
      <c r="I92" s="9"/>
      <c r="J92" s="9"/>
      <c r="K92" s="9"/>
      <c r="L92" s="9"/>
      <c r="M92" s="9"/>
    </row>
    <row r="93" customFormat="false" ht="13.7" hidden="false" customHeight="true" outlineLevel="0" collapsed="false">
      <c r="A93" s="20"/>
      <c r="B93" s="9"/>
      <c r="C93" s="22"/>
      <c r="D93" s="22"/>
      <c r="E93" s="9"/>
      <c r="F93" s="9"/>
      <c r="G93" s="9"/>
      <c r="H93" s="9"/>
      <c r="I93" s="9"/>
      <c r="J93" s="9"/>
      <c r="K93" s="9"/>
      <c r="L93" s="9"/>
      <c r="M93" s="9"/>
    </row>
    <row r="94" customFormat="false" ht="13.7" hidden="false" customHeight="true" outlineLevel="0" collapsed="false">
      <c r="A94" s="20"/>
      <c r="B94" s="9"/>
      <c r="C94" s="22"/>
      <c r="D94" s="22"/>
      <c r="E94" s="9"/>
      <c r="F94" s="9"/>
      <c r="G94" s="9"/>
      <c r="H94" s="9"/>
      <c r="I94" s="9"/>
      <c r="J94" s="9"/>
      <c r="K94" s="9"/>
      <c r="L94" s="9"/>
      <c r="M94" s="9"/>
    </row>
    <row r="95" customFormat="false" ht="13.7" hidden="false" customHeight="true" outlineLevel="0" collapsed="false">
      <c r="A95" s="20"/>
      <c r="B95" s="9"/>
      <c r="C95" s="22"/>
      <c r="D95" s="22"/>
      <c r="E95" s="9"/>
      <c r="F95" s="9"/>
      <c r="G95" s="9"/>
      <c r="H95" s="9"/>
      <c r="I95" s="9"/>
      <c r="J95" s="9"/>
      <c r="K95" s="9"/>
      <c r="L95" s="9"/>
      <c r="M95" s="9"/>
    </row>
    <row r="96" customFormat="false" ht="13.7" hidden="false" customHeight="true" outlineLevel="0" collapsed="false">
      <c r="A96" s="20"/>
      <c r="B96" s="9"/>
      <c r="C96" s="22"/>
      <c r="D96" s="22"/>
      <c r="E96" s="9"/>
      <c r="F96" s="9"/>
      <c r="G96" s="9"/>
      <c r="H96" s="9"/>
      <c r="I96" s="9"/>
      <c r="J96" s="9"/>
      <c r="K96" s="9"/>
      <c r="L96" s="9"/>
      <c r="M96" s="9"/>
    </row>
    <row r="97" customFormat="false" ht="13.7" hidden="false" customHeight="true" outlineLevel="0" collapsed="false">
      <c r="A97" s="20"/>
      <c r="B97" s="9"/>
      <c r="C97" s="22"/>
      <c r="D97" s="22"/>
      <c r="E97" s="9"/>
      <c r="F97" s="9"/>
      <c r="G97" s="9"/>
      <c r="H97" s="9"/>
      <c r="I97" s="9"/>
      <c r="J97" s="9"/>
      <c r="K97" s="9"/>
      <c r="L97" s="9"/>
      <c r="M97" s="9"/>
    </row>
    <row r="98" customFormat="false" ht="13.7" hidden="false" customHeight="true" outlineLevel="0" collapsed="false">
      <c r="A98" s="20"/>
      <c r="B98" s="9"/>
      <c r="C98" s="22"/>
      <c r="D98" s="22"/>
      <c r="E98" s="9"/>
      <c r="F98" s="9"/>
      <c r="G98" s="9"/>
      <c r="H98" s="9"/>
      <c r="I98" s="9"/>
      <c r="J98" s="9"/>
      <c r="K98" s="9"/>
      <c r="L98" s="9"/>
      <c r="M98" s="9"/>
    </row>
    <row r="99" customFormat="false" ht="13.7" hidden="false" customHeight="true" outlineLevel="0" collapsed="false">
      <c r="A99" s="20"/>
      <c r="B99" s="9"/>
      <c r="C99" s="22"/>
      <c r="D99" s="22"/>
      <c r="E99" s="9"/>
      <c r="F99" s="9"/>
      <c r="G99" s="9"/>
      <c r="H99" s="9"/>
      <c r="I99" s="9"/>
      <c r="J99" s="9"/>
      <c r="K99" s="9"/>
      <c r="L99" s="9"/>
      <c r="M99" s="9"/>
    </row>
    <row r="100" customFormat="false" ht="13.7" hidden="false" customHeight="true" outlineLevel="0" collapsed="false">
      <c r="A100" s="20"/>
      <c r="B100" s="9"/>
      <c r="C100" s="22"/>
      <c r="D100" s="22"/>
      <c r="E100" s="9"/>
      <c r="F100" s="9"/>
      <c r="G100" s="9"/>
      <c r="H100" s="9"/>
      <c r="I100" s="9"/>
      <c r="J100" s="9"/>
      <c r="K100" s="9"/>
      <c r="L100" s="9"/>
      <c r="M100" s="9"/>
    </row>
    <row r="101" customFormat="false" ht="13.7" hidden="false" customHeight="true" outlineLevel="0" collapsed="false">
      <c r="A101" s="20"/>
      <c r="B101" s="9"/>
      <c r="C101" s="22"/>
      <c r="D101" s="22"/>
      <c r="E101" s="9"/>
      <c r="F101" s="9"/>
      <c r="G101" s="9"/>
      <c r="H101" s="9"/>
      <c r="I101" s="9"/>
      <c r="J101" s="9"/>
      <c r="K101" s="9"/>
      <c r="L101" s="9"/>
      <c r="M101" s="9"/>
    </row>
    <row r="102" customFormat="false" ht="13.7" hidden="false" customHeight="true" outlineLevel="0" collapsed="false">
      <c r="A102" s="20"/>
      <c r="B102" s="9"/>
      <c r="C102" s="22"/>
      <c r="D102" s="22"/>
      <c r="E102" s="9"/>
      <c r="F102" s="9"/>
      <c r="G102" s="9"/>
      <c r="H102" s="9"/>
      <c r="I102" s="9"/>
      <c r="J102" s="9"/>
      <c r="K102" s="9"/>
      <c r="L102" s="9"/>
      <c r="M102" s="9"/>
    </row>
    <row r="103" customFormat="false" ht="13.7" hidden="false" customHeight="true" outlineLevel="0" collapsed="false">
      <c r="A103" s="20"/>
      <c r="B103" s="9"/>
      <c r="C103" s="22"/>
      <c r="D103" s="22"/>
      <c r="E103" s="9"/>
      <c r="F103" s="9"/>
      <c r="G103" s="9"/>
      <c r="H103" s="9"/>
      <c r="I103" s="9"/>
      <c r="J103" s="9"/>
      <c r="K103" s="9"/>
      <c r="L103" s="9"/>
      <c r="M103" s="9"/>
    </row>
    <row r="104" customFormat="false" ht="13.7" hidden="false" customHeight="true" outlineLevel="0" collapsed="false">
      <c r="A104" s="20"/>
      <c r="B104" s="9"/>
      <c r="C104" s="22"/>
      <c r="D104" s="22"/>
      <c r="E104" s="9"/>
      <c r="F104" s="9"/>
      <c r="G104" s="9"/>
      <c r="H104" s="9"/>
      <c r="I104" s="9"/>
      <c r="J104" s="9"/>
      <c r="K104" s="9"/>
      <c r="L104" s="9"/>
      <c r="M104" s="9"/>
    </row>
    <row r="105" customFormat="false" ht="13.7" hidden="false" customHeight="true" outlineLevel="0" collapsed="false">
      <c r="A105" s="20"/>
      <c r="B105" s="9"/>
      <c r="C105" s="22"/>
      <c r="D105" s="22"/>
      <c r="E105" s="9"/>
      <c r="F105" s="9"/>
      <c r="G105" s="9"/>
      <c r="H105" s="9"/>
      <c r="I105" s="9"/>
      <c r="J105" s="9"/>
      <c r="K105" s="9"/>
      <c r="L105" s="9"/>
      <c r="M105" s="9"/>
    </row>
    <row r="106" customFormat="false" ht="13.7" hidden="false" customHeight="true" outlineLevel="0" collapsed="false">
      <c r="A106" s="20"/>
      <c r="B106" s="9"/>
      <c r="C106" s="22"/>
      <c r="D106" s="22"/>
      <c r="E106" s="9"/>
      <c r="F106" s="9"/>
      <c r="G106" s="9"/>
      <c r="H106" s="9"/>
      <c r="I106" s="9"/>
      <c r="J106" s="9"/>
      <c r="K106" s="9"/>
      <c r="L106" s="9"/>
      <c r="M106" s="9"/>
    </row>
    <row r="107" customFormat="false" ht="13.7" hidden="false" customHeight="true" outlineLevel="0" collapsed="false">
      <c r="A107" s="20"/>
      <c r="B107" s="9"/>
      <c r="C107" s="22"/>
      <c r="D107" s="22"/>
      <c r="E107" s="9"/>
      <c r="F107" s="9"/>
      <c r="G107" s="9"/>
      <c r="H107" s="9"/>
      <c r="I107" s="9"/>
      <c r="J107" s="9"/>
      <c r="K107" s="9"/>
      <c r="L107" s="9"/>
      <c r="M107" s="9"/>
    </row>
    <row r="108" customFormat="false" ht="13.7" hidden="false" customHeight="true" outlineLevel="0" collapsed="false">
      <c r="A108" s="20"/>
      <c r="B108" s="9"/>
      <c r="C108" s="22"/>
      <c r="D108" s="22"/>
      <c r="E108" s="9"/>
      <c r="F108" s="9"/>
      <c r="G108" s="9"/>
      <c r="H108" s="9"/>
      <c r="I108" s="9"/>
      <c r="J108" s="9"/>
      <c r="K108" s="9"/>
      <c r="L108" s="9"/>
      <c r="M108" s="9"/>
    </row>
    <row r="109" customFormat="false" ht="13.7" hidden="false" customHeight="true" outlineLevel="0" collapsed="false">
      <c r="A109" s="20"/>
      <c r="B109" s="9"/>
      <c r="C109" s="22"/>
      <c r="D109" s="22"/>
      <c r="E109" s="9"/>
      <c r="F109" s="9"/>
      <c r="G109" s="9"/>
      <c r="H109" s="9"/>
      <c r="I109" s="9"/>
      <c r="J109" s="9"/>
      <c r="K109" s="9"/>
      <c r="L109" s="9"/>
      <c r="M109" s="9"/>
    </row>
    <row r="110" customFormat="false" ht="13.7" hidden="false" customHeight="true" outlineLevel="0" collapsed="false">
      <c r="A110" s="20"/>
      <c r="B110" s="9"/>
      <c r="C110" s="22"/>
      <c r="D110" s="22"/>
      <c r="E110" s="9"/>
      <c r="F110" s="9"/>
      <c r="G110" s="9"/>
      <c r="H110" s="9"/>
      <c r="I110" s="9"/>
      <c r="J110" s="9"/>
      <c r="K110" s="9"/>
      <c r="L110" s="9"/>
      <c r="M110" s="9"/>
    </row>
    <row r="111" customFormat="false" ht="13.7" hidden="false" customHeight="true" outlineLevel="0" collapsed="false">
      <c r="A111" s="20"/>
      <c r="B111" s="9"/>
      <c r="C111" s="22"/>
      <c r="D111" s="22"/>
      <c r="E111" s="9"/>
      <c r="F111" s="9"/>
      <c r="G111" s="9"/>
      <c r="H111" s="9"/>
      <c r="I111" s="9"/>
      <c r="J111" s="9"/>
      <c r="K111" s="9"/>
      <c r="L111" s="9"/>
      <c r="M111" s="9"/>
    </row>
    <row r="112" customFormat="false" ht="13.7" hidden="false" customHeight="true" outlineLevel="0" collapsed="false">
      <c r="A112" s="20"/>
      <c r="B112" s="9"/>
      <c r="C112" s="22"/>
      <c r="D112" s="22"/>
      <c r="E112" s="9"/>
      <c r="F112" s="9"/>
      <c r="G112" s="9"/>
      <c r="H112" s="9"/>
      <c r="I112" s="9"/>
      <c r="J112" s="9"/>
      <c r="K112" s="9"/>
      <c r="L112" s="9"/>
      <c r="M112" s="9"/>
    </row>
    <row r="113" customFormat="false" ht="13.7" hidden="false" customHeight="true" outlineLevel="0" collapsed="false">
      <c r="A113" s="20"/>
      <c r="B113" s="9"/>
      <c r="C113" s="22"/>
      <c r="D113" s="22"/>
      <c r="E113" s="9"/>
      <c r="F113" s="9"/>
      <c r="G113" s="9"/>
      <c r="H113" s="9"/>
      <c r="I113" s="9"/>
      <c r="J113" s="9"/>
      <c r="K113" s="9"/>
      <c r="L113" s="9"/>
      <c r="M113" s="9"/>
    </row>
    <row r="114" customFormat="false" ht="13.7" hidden="false" customHeight="true" outlineLevel="0" collapsed="false">
      <c r="A114" s="20"/>
      <c r="B114" s="9"/>
      <c r="C114" s="22"/>
      <c r="D114" s="22"/>
      <c r="E114" s="9"/>
      <c r="F114" s="9"/>
      <c r="G114" s="9"/>
      <c r="H114" s="9"/>
      <c r="I114" s="9"/>
      <c r="J114" s="9"/>
      <c r="K114" s="9"/>
      <c r="L114" s="9"/>
      <c r="M114" s="9"/>
    </row>
    <row r="115" customFormat="false" ht="13.7" hidden="false" customHeight="true" outlineLevel="0" collapsed="false">
      <c r="A115" s="20"/>
      <c r="B115" s="9"/>
      <c r="C115" s="22"/>
      <c r="D115" s="22"/>
      <c r="E115" s="9"/>
      <c r="F115" s="9"/>
      <c r="G115" s="9"/>
      <c r="H115" s="9"/>
      <c r="I115" s="9"/>
      <c r="J115" s="9"/>
      <c r="K115" s="9"/>
      <c r="L115" s="9"/>
      <c r="M115" s="9"/>
    </row>
    <row r="116" customFormat="false" ht="13.7" hidden="false" customHeight="true" outlineLevel="0" collapsed="false">
      <c r="A116" s="20"/>
      <c r="B116" s="9"/>
      <c r="C116" s="22"/>
      <c r="D116" s="22"/>
      <c r="E116" s="9"/>
      <c r="F116" s="9"/>
      <c r="G116" s="9"/>
      <c r="H116" s="9"/>
      <c r="I116" s="9"/>
      <c r="J116" s="9"/>
      <c r="K116" s="9"/>
      <c r="L116" s="9"/>
      <c r="M116" s="9"/>
    </row>
    <row r="117" customFormat="false" ht="13.7" hidden="false" customHeight="true" outlineLevel="0" collapsed="false">
      <c r="A117" s="20"/>
      <c r="B117" s="9"/>
      <c r="C117" s="22"/>
      <c r="D117" s="22"/>
      <c r="E117" s="9"/>
      <c r="F117" s="9"/>
      <c r="G117" s="9"/>
      <c r="H117" s="9"/>
      <c r="I117" s="9"/>
      <c r="J117" s="9"/>
      <c r="K117" s="9"/>
      <c r="L117" s="9"/>
      <c r="M117" s="9"/>
    </row>
    <row r="118" customFormat="false" ht="13.7" hidden="false" customHeight="true" outlineLevel="0" collapsed="false">
      <c r="A118" s="20"/>
      <c r="B118" s="9"/>
      <c r="C118" s="22"/>
      <c r="D118" s="22"/>
      <c r="E118" s="9"/>
      <c r="F118" s="9"/>
      <c r="G118" s="9"/>
      <c r="H118" s="9"/>
      <c r="I118" s="9"/>
      <c r="J118" s="9"/>
      <c r="K118" s="9"/>
      <c r="L118" s="9"/>
      <c r="M118" s="9"/>
    </row>
    <row r="119" customFormat="false" ht="13.7" hidden="false" customHeight="true" outlineLevel="0" collapsed="false">
      <c r="A119" s="20"/>
      <c r="B119" s="9"/>
      <c r="C119" s="22"/>
      <c r="D119" s="22"/>
      <c r="E119" s="9"/>
      <c r="F119" s="9"/>
      <c r="G119" s="9"/>
      <c r="H119" s="9"/>
      <c r="I119" s="9"/>
      <c r="J119" s="9"/>
      <c r="K119" s="9"/>
      <c r="L119" s="9"/>
      <c r="M119" s="9"/>
    </row>
    <row r="120" customFormat="false" ht="13.7" hidden="false" customHeight="true" outlineLevel="0" collapsed="false">
      <c r="A120" s="20"/>
      <c r="B120" s="9"/>
      <c r="C120" s="22"/>
      <c r="D120" s="22"/>
      <c r="E120" s="9"/>
      <c r="F120" s="9"/>
      <c r="G120" s="9"/>
      <c r="H120" s="9"/>
      <c r="I120" s="9"/>
      <c r="J120" s="9"/>
      <c r="K120" s="9"/>
      <c r="L120" s="9"/>
      <c r="M120" s="9"/>
    </row>
    <row r="121" customFormat="false" ht="13.7" hidden="false" customHeight="true" outlineLevel="0" collapsed="false">
      <c r="A121" s="20"/>
      <c r="B121" s="9"/>
      <c r="C121" s="22"/>
      <c r="D121" s="22"/>
      <c r="E121" s="9"/>
      <c r="F121" s="9"/>
      <c r="G121" s="9"/>
      <c r="H121" s="9"/>
      <c r="I121" s="9"/>
      <c r="J121" s="9"/>
      <c r="K121" s="9"/>
      <c r="L121" s="9"/>
      <c r="M121" s="9"/>
    </row>
    <row r="122" customFormat="false" ht="13.7" hidden="false" customHeight="true" outlineLevel="0" collapsed="false">
      <c r="A122" s="20"/>
      <c r="B122" s="9"/>
      <c r="C122" s="22"/>
      <c r="D122" s="22"/>
      <c r="E122" s="9"/>
      <c r="F122" s="9"/>
      <c r="G122" s="9"/>
      <c r="H122" s="9"/>
      <c r="I122" s="9"/>
      <c r="J122" s="9"/>
      <c r="K122" s="9"/>
      <c r="L122" s="9"/>
      <c r="M122" s="9"/>
    </row>
    <row r="123" customFormat="false" ht="13.7" hidden="false" customHeight="true" outlineLevel="0" collapsed="false">
      <c r="A123" s="20"/>
      <c r="B123" s="9"/>
      <c r="C123" s="22"/>
      <c r="D123" s="22"/>
      <c r="E123" s="9"/>
      <c r="F123" s="9"/>
      <c r="G123" s="9"/>
      <c r="H123" s="9"/>
      <c r="I123" s="9"/>
      <c r="J123" s="9"/>
      <c r="K123" s="9"/>
      <c r="L123" s="9"/>
      <c r="M123" s="9"/>
    </row>
    <row r="124" customFormat="false" ht="13.7" hidden="false" customHeight="true" outlineLevel="0" collapsed="false">
      <c r="A124" s="20"/>
      <c r="B124" s="9"/>
      <c r="C124" s="22"/>
      <c r="D124" s="22"/>
      <c r="E124" s="9"/>
      <c r="F124" s="9"/>
      <c r="G124" s="9"/>
      <c r="H124" s="9"/>
      <c r="I124" s="9"/>
      <c r="J124" s="9"/>
      <c r="K124" s="9"/>
      <c r="L124" s="9"/>
      <c r="M124" s="9"/>
    </row>
    <row r="125" customFormat="false" ht="13.7" hidden="false" customHeight="true" outlineLevel="0" collapsed="false">
      <c r="A125" s="20"/>
      <c r="B125" s="9"/>
      <c r="C125" s="22"/>
      <c r="D125" s="22"/>
      <c r="E125" s="9"/>
      <c r="F125" s="9"/>
      <c r="G125" s="9"/>
      <c r="H125" s="9"/>
      <c r="I125" s="9"/>
      <c r="J125" s="9"/>
      <c r="K125" s="9"/>
      <c r="L125" s="9"/>
      <c r="M125" s="9"/>
    </row>
    <row r="126" customFormat="false" ht="13.7" hidden="false" customHeight="true" outlineLevel="0" collapsed="false">
      <c r="A126" s="20"/>
      <c r="B126" s="9"/>
      <c r="C126" s="22"/>
      <c r="D126" s="22"/>
      <c r="E126" s="9"/>
      <c r="F126" s="9"/>
      <c r="G126" s="9"/>
      <c r="H126" s="9"/>
      <c r="I126" s="9"/>
      <c r="J126" s="9"/>
      <c r="K126" s="9"/>
      <c r="L126" s="9"/>
      <c r="M126" s="9"/>
    </row>
    <row r="127" customFormat="false" ht="13.7" hidden="false" customHeight="true" outlineLevel="0" collapsed="false">
      <c r="A127" s="20"/>
      <c r="B127" s="9"/>
      <c r="C127" s="22"/>
      <c r="D127" s="22"/>
      <c r="E127" s="9"/>
      <c r="F127" s="9"/>
      <c r="G127" s="9"/>
      <c r="H127" s="9"/>
      <c r="I127" s="9"/>
      <c r="J127" s="9"/>
      <c r="K127" s="9"/>
      <c r="L127" s="9"/>
      <c r="M127" s="9"/>
    </row>
    <row r="128" customFormat="false" ht="13.7" hidden="false" customHeight="true" outlineLevel="0" collapsed="false">
      <c r="A128" s="20"/>
      <c r="B128" s="9"/>
      <c r="C128" s="22"/>
      <c r="D128" s="22"/>
      <c r="E128" s="9"/>
      <c r="F128" s="9"/>
      <c r="G128" s="9"/>
      <c r="H128" s="9"/>
      <c r="I128" s="9"/>
      <c r="J128" s="9"/>
      <c r="K128" s="9"/>
      <c r="L128" s="9"/>
      <c r="M128" s="9"/>
    </row>
    <row r="129" customFormat="false" ht="13.7" hidden="false" customHeight="true" outlineLevel="0" collapsed="false">
      <c r="A129" s="20"/>
      <c r="B129" s="9"/>
      <c r="C129" s="22"/>
      <c r="D129" s="22"/>
      <c r="E129" s="9"/>
      <c r="F129" s="9"/>
      <c r="G129" s="9"/>
      <c r="H129" s="9"/>
      <c r="I129" s="9"/>
      <c r="J129" s="9"/>
      <c r="K129" s="9"/>
      <c r="L129" s="9"/>
      <c r="M129" s="9"/>
    </row>
    <row r="130" customFormat="false" ht="13.7" hidden="false" customHeight="true" outlineLevel="0" collapsed="false">
      <c r="A130" s="20"/>
      <c r="B130" s="9"/>
      <c r="C130" s="22"/>
      <c r="D130" s="22"/>
      <c r="E130" s="9"/>
      <c r="F130" s="9"/>
      <c r="G130" s="9"/>
      <c r="H130" s="9"/>
      <c r="I130" s="9"/>
      <c r="J130" s="9"/>
      <c r="K130" s="9"/>
      <c r="L130" s="9"/>
      <c r="M130" s="9"/>
    </row>
    <row r="131" customFormat="false" ht="13.7" hidden="false" customHeight="true" outlineLevel="0" collapsed="false">
      <c r="A131" s="20"/>
      <c r="B131" s="9"/>
      <c r="C131" s="22"/>
      <c r="D131" s="22"/>
      <c r="E131" s="9"/>
      <c r="F131" s="9"/>
      <c r="G131" s="9"/>
      <c r="H131" s="9"/>
      <c r="I131" s="9"/>
      <c r="J131" s="9"/>
      <c r="K131" s="9"/>
      <c r="L131" s="9"/>
      <c r="M131" s="9"/>
    </row>
    <row r="132" customFormat="false" ht="13.7" hidden="false" customHeight="true" outlineLevel="0" collapsed="false">
      <c r="A132" s="20"/>
      <c r="B132" s="9"/>
      <c r="C132" s="22"/>
      <c r="D132" s="22"/>
      <c r="E132" s="9"/>
      <c r="F132" s="9"/>
      <c r="G132" s="9"/>
      <c r="H132" s="9"/>
      <c r="I132" s="9"/>
      <c r="J132" s="9"/>
      <c r="K132" s="9"/>
      <c r="L132" s="9"/>
      <c r="M132" s="9"/>
    </row>
    <row r="133" customFormat="false" ht="13.7" hidden="false" customHeight="true" outlineLevel="0" collapsed="false">
      <c r="A133" s="20"/>
      <c r="B133" s="9"/>
      <c r="C133" s="22"/>
      <c r="D133" s="22"/>
      <c r="E133" s="9"/>
      <c r="F133" s="9"/>
      <c r="G133" s="9"/>
      <c r="H133" s="9"/>
      <c r="I133" s="9"/>
      <c r="J133" s="9"/>
      <c r="K133" s="9"/>
      <c r="L133" s="9"/>
      <c r="M133" s="9"/>
    </row>
    <row r="134" customFormat="false" ht="13.7" hidden="false" customHeight="true" outlineLevel="0" collapsed="false">
      <c r="A134" s="20"/>
      <c r="B134" s="9"/>
      <c r="C134" s="22"/>
      <c r="D134" s="22"/>
      <c r="E134" s="9"/>
      <c r="F134" s="9"/>
      <c r="G134" s="9"/>
      <c r="H134" s="9"/>
      <c r="I134" s="9"/>
      <c r="J134" s="9"/>
      <c r="K134" s="9"/>
      <c r="L134" s="9"/>
      <c r="M134" s="9"/>
    </row>
    <row r="135" customFormat="false" ht="13.7" hidden="false" customHeight="true" outlineLevel="0" collapsed="false">
      <c r="A135" s="20"/>
      <c r="B135" s="9"/>
      <c r="C135" s="22"/>
      <c r="D135" s="22"/>
      <c r="E135" s="9"/>
      <c r="F135" s="9"/>
      <c r="G135" s="9"/>
      <c r="H135" s="9"/>
      <c r="I135" s="9"/>
      <c r="J135" s="9"/>
      <c r="K135" s="9"/>
      <c r="L135" s="9"/>
      <c r="M135" s="9"/>
    </row>
    <row r="136" customFormat="false" ht="13.7" hidden="false" customHeight="true" outlineLevel="0" collapsed="false">
      <c r="A136" s="20"/>
      <c r="B136" s="9"/>
      <c r="C136" s="22"/>
      <c r="D136" s="22"/>
      <c r="E136" s="9"/>
      <c r="F136" s="9"/>
      <c r="G136" s="9"/>
      <c r="H136" s="9"/>
      <c r="I136" s="9"/>
      <c r="J136" s="9"/>
      <c r="K136" s="9"/>
      <c r="L136" s="9"/>
      <c r="M136" s="9"/>
    </row>
    <row r="137" customFormat="false" ht="13.7" hidden="false" customHeight="true" outlineLevel="0" collapsed="false">
      <c r="A137" s="20"/>
      <c r="B137" s="9"/>
      <c r="C137" s="22"/>
      <c r="D137" s="22"/>
      <c r="E137" s="9"/>
      <c r="F137" s="9"/>
      <c r="G137" s="9"/>
      <c r="H137" s="9"/>
      <c r="I137" s="9"/>
      <c r="J137" s="9"/>
      <c r="K137" s="9"/>
      <c r="L137" s="9"/>
      <c r="M137" s="9"/>
    </row>
    <row r="138" customFormat="false" ht="13.7" hidden="false" customHeight="true" outlineLevel="0" collapsed="false">
      <c r="A138" s="20"/>
      <c r="B138" s="9"/>
      <c r="C138" s="22"/>
      <c r="D138" s="22"/>
      <c r="E138" s="9"/>
      <c r="F138" s="9"/>
      <c r="G138" s="9"/>
      <c r="H138" s="9"/>
      <c r="I138" s="9"/>
      <c r="J138" s="9"/>
      <c r="K138" s="9"/>
      <c r="L138" s="9"/>
      <c r="M138" s="9"/>
    </row>
    <row r="139" customFormat="false" ht="13.7" hidden="false" customHeight="true" outlineLevel="0" collapsed="false">
      <c r="A139" s="20"/>
      <c r="B139" s="9"/>
      <c r="C139" s="22"/>
      <c r="D139" s="22"/>
      <c r="E139" s="9"/>
      <c r="F139" s="9"/>
      <c r="G139" s="9"/>
      <c r="H139" s="9"/>
      <c r="I139" s="9"/>
      <c r="J139" s="9"/>
      <c r="K139" s="9"/>
      <c r="L139" s="9"/>
      <c r="M139" s="9"/>
    </row>
    <row r="140" customFormat="false" ht="13.7" hidden="false" customHeight="true" outlineLevel="0" collapsed="false">
      <c r="A140" s="20"/>
      <c r="B140" s="9"/>
      <c r="C140" s="22"/>
      <c r="D140" s="22"/>
      <c r="E140" s="9"/>
      <c r="F140" s="9"/>
      <c r="G140" s="9"/>
      <c r="H140" s="9"/>
      <c r="I140" s="9"/>
      <c r="J140" s="9"/>
      <c r="K140" s="9"/>
      <c r="L140" s="9"/>
      <c r="M140" s="9"/>
    </row>
    <row r="141" customFormat="false" ht="13.7" hidden="false" customHeight="true" outlineLevel="0" collapsed="false">
      <c r="A141" s="20"/>
      <c r="B141" s="9"/>
      <c r="C141" s="22"/>
      <c r="D141" s="22"/>
      <c r="E141" s="9"/>
      <c r="F141" s="9"/>
      <c r="G141" s="9"/>
      <c r="H141" s="9"/>
      <c r="I141" s="9"/>
      <c r="J141" s="9"/>
      <c r="K141" s="9"/>
      <c r="L141" s="9"/>
      <c r="M141" s="9"/>
    </row>
    <row r="142" customFormat="false" ht="13.7" hidden="false" customHeight="true" outlineLevel="0" collapsed="false">
      <c r="A142" s="20"/>
      <c r="B142" s="9"/>
      <c r="C142" s="22"/>
      <c r="D142" s="22"/>
      <c r="E142" s="9"/>
      <c r="F142" s="9"/>
      <c r="G142" s="9"/>
      <c r="H142" s="9"/>
      <c r="I142" s="9"/>
      <c r="J142" s="9"/>
      <c r="K142" s="9"/>
      <c r="L142" s="9"/>
      <c r="M142" s="9"/>
    </row>
    <row r="143" customFormat="false" ht="13.7" hidden="false" customHeight="true" outlineLevel="0" collapsed="false">
      <c r="A143" s="20"/>
      <c r="B143" s="9"/>
      <c r="C143" s="22"/>
      <c r="D143" s="22"/>
      <c r="E143" s="9"/>
      <c r="F143" s="9"/>
      <c r="G143" s="9"/>
      <c r="H143" s="9"/>
      <c r="I143" s="9"/>
      <c r="J143" s="9"/>
      <c r="K143" s="9"/>
      <c r="L143" s="9"/>
      <c r="M143" s="9"/>
    </row>
    <row r="144" customFormat="false" ht="13.7" hidden="false" customHeight="true" outlineLevel="0" collapsed="false">
      <c r="A144" s="20"/>
      <c r="B144" s="9"/>
      <c r="C144" s="22"/>
      <c r="D144" s="22"/>
      <c r="E144" s="9"/>
      <c r="F144" s="9"/>
      <c r="G144" s="9"/>
      <c r="H144" s="9"/>
      <c r="I144" s="9"/>
      <c r="J144" s="9"/>
      <c r="K144" s="9"/>
      <c r="L144" s="9"/>
      <c r="M144" s="9"/>
    </row>
    <row r="145" customFormat="false" ht="13.7" hidden="false" customHeight="true" outlineLevel="0" collapsed="false">
      <c r="A145" s="20"/>
      <c r="B145" s="9"/>
      <c r="C145" s="22"/>
      <c r="D145" s="22"/>
      <c r="E145" s="9"/>
      <c r="F145" s="9"/>
      <c r="G145" s="9"/>
      <c r="H145" s="9"/>
      <c r="I145" s="9"/>
      <c r="J145" s="9"/>
      <c r="K145" s="9"/>
      <c r="L145" s="9"/>
      <c r="M145" s="9"/>
    </row>
    <row r="146" customFormat="false" ht="13.7" hidden="false" customHeight="true" outlineLevel="0" collapsed="false">
      <c r="A146" s="20"/>
      <c r="B146" s="9"/>
      <c r="C146" s="22"/>
      <c r="D146" s="22"/>
      <c r="E146" s="9"/>
      <c r="F146" s="9"/>
      <c r="G146" s="9"/>
      <c r="H146" s="9"/>
      <c r="I146" s="9"/>
      <c r="J146" s="9"/>
      <c r="K146" s="9"/>
      <c r="L146" s="9"/>
      <c r="M146" s="9"/>
    </row>
    <row r="147" customFormat="false" ht="13.7" hidden="false" customHeight="true" outlineLevel="0" collapsed="false">
      <c r="A147" s="20"/>
      <c r="B147" s="9"/>
      <c r="C147" s="22"/>
      <c r="D147" s="22"/>
      <c r="E147" s="9"/>
      <c r="F147" s="9"/>
      <c r="G147" s="9"/>
      <c r="H147" s="9"/>
      <c r="I147" s="9"/>
      <c r="J147" s="9"/>
      <c r="K147" s="9"/>
      <c r="L147" s="9"/>
      <c r="M147" s="9"/>
    </row>
    <row r="148" customFormat="false" ht="13.7" hidden="false" customHeight="true" outlineLevel="0" collapsed="false">
      <c r="A148" s="20"/>
      <c r="B148" s="9"/>
      <c r="C148" s="22"/>
      <c r="D148" s="22"/>
      <c r="E148" s="9"/>
      <c r="F148" s="9"/>
      <c r="G148" s="9"/>
      <c r="H148" s="9"/>
      <c r="I148" s="9"/>
      <c r="J148" s="9"/>
      <c r="K148" s="9"/>
      <c r="L148" s="9"/>
      <c r="M148" s="9"/>
    </row>
    <row r="149" customFormat="false" ht="13.7" hidden="false" customHeight="true" outlineLevel="0" collapsed="false">
      <c r="A149" s="20"/>
      <c r="B149" s="9"/>
      <c r="C149" s="22"/>
      <c r="D149" s="22"/>
      <c r="E149" s="9"/>
      <c r="F149" s="9"/>
      <c r="G149" s="9"/>
      <c r="H149" s="9"/>
      <c r="I149" s="9"/>
      <c r="J149" s="9"/>
      <c r="K149" s="9"/>
      <c r="L149" s="9"/>
      <c r="M149" s="9"/>
    </row>
    <row r="150" customFormat="false" ht="13.7" hidden="false" customHeight="true" outlineLevel="0" collapsed="false">
      <c r="A150" s="20"/>
      <c r="B150" s="9"/>
      <c r="C150" s="22"/>
      <c r="D150" s="22"/>
      <c r="E150" s="9"/>
      <c r="F150" s="9"/>
      <c r="G150" s="9"/>
      <c r="H150" s="9"/>
      <c r="I150" s="9"/>
      <c r="J150" s="9"/>
      <c r="K150" s="9"/>
      <c r="L150" s="9"/>
      <c r="M150" s="9"/>
    </row>
    <row r="151" customFormat="false" ht="13.7" hidden="false" customHeight="true" outlineLevel="0" collapsed="false">
      <c r="A151" s="20"/>
      <c r="B151" s="9"/>
      <c r="C151" s="22"/>
      <c r="D151" s="22"/>
      <c r="E151" s="9"/>
      <c r="F151" s="9"/>
      <c r="G151" s="9"/>
      <c r="H151" s="9"/>
      <c r="I151" s="9"/>
      <c r="J151" s="9"/>
      <c r="K151" s="9"/>
      <c r="L151" s="9"/>
      <c r="M151" s="9"/>
    </row>
    <row r="152" customFormat="false" ht="13.7" hidden="false" customHeight="true" outlineLevel="0" collapsed="false">
      <c r="A152" s="20"/>
      <c r="B152" s="9"/>
      <c r="C152" s="22"/>
      <c r="D152" s="22"/>
      <c r="E152" s="9"/>
      <c r="F152" s="9"/>
      <c r="G152" s="9"/>
      <c r="H152" s="9"/>
      <c r="I152" s="9"/>
      <c r="J152" s="9"/>
      <c r="K152" s="9"/>
      <c r="L152" s="9"/>
      <c r="M152" s="9"/>
    </row>
    <row r="153" customFormat="false" ht="13.7" hidden="false" customHeight="true" outlineLevel="0" collapsed="false">
      <c r="A153" s="20"/>
      <c r="B153" s="9"/>
      <c r="C153" s="22"/>
      <c r="D153" s="22"/>
      <c r="E153" s="9"/>
      <c r="F153" s="9"/>
      <c r="G153" s="9"/>
      <c r="H153" s="9"/>
      <c r="I153" s="9"/>
      <c r="J153" s="9"/>
      <c r="K153" s="9"/>
      <c r="L153" s="9"/>
      <c r="M153" s="9"/>
    </row>
    <row r="154" customFormat="false" ht="13.7" hidden="false" customHeight="true" outlineLevel="0" collapsed="false">
      <c r="A154" s="20"/>
      <c r="B154" s="9"/>
      <c r="C154" s="22"/>
      <c r="D154" s="22"/>
      <c r="E154" s="9"/>
      <c r="F154" s="9"/>
      <c r="G154" s="9"/>
      <c r="H154" s="9"/>
      <c r="I154" s="9"/>
      <c r="J154" s="9"/>
      <c r="K154" s="9"/>
      <c r="L154" s="9"/>
      <c r="M154" s="9"/>
    </row>
    <row r="155" customFormat="false" ht="13.7" hidden="false" customHeight="true" outlineLevel="0" collapsed="false"/>
    <row r="156" customFormat="false" ht="13.7" hidden="false" customHeight="true" outlineLevel="0" collapsed="false"/>
    <row r="157" customFormat="false" ht="13.7" hidden="false" customHeight="true" outlineLevel="0" collapsed="false"/>
    <row r="158" customFormat="false" ht="13.7" hidden="false" customHeight="true" outlineLevel="0" collapsed="false"/>
    <row r="159" customFormat="false" ht="13.7" hidden="false" customHeight="true" outlineLevel="0" collapsed="false"/>
    <row r="160" customFormat="false" ht="13.7" hidden="false" customHeight="true" outlineLevel="0" collapsed="false"/>
    <row r="161" customFormat="false" ht="13.7" hidden="false" customHeight="true" outlineLevel="0" collapsed="false"/>
    <row r="162" customFormat="false" ht="13.7" hidden="false" customHeight="true" outlineLevel="0" collapsed="false"/>
    <row r="163" customFormat="false" ht="13.7" hidden="false" customHeight="true" outlineLevel="0" collapsed="false"/>
    <row r="164" customFormat="false" ht="13.7" hidden="false" customHeight="true" outlineLevel="0" collapsed="false"/>
    <row r="165" customFormat="false" ht="13.7" hidden="false" customHeight="true" outlineLevel="0" collapsed="false"/>
    <row r="166" customFormat="false" ht="13.7" hidden="false" customHeight="true" outlineLevel="0" collapsed="false"/>
    <row r="167" customFormat="false" ht="13.7" hidden="false" customHeight="true" outlineLevel="0" collapsed="false"/>
    <row r="168" customFormat="false" ht="13.7" hidden="false" customHeight="true" outlineLevel="0" collapsed="false"/>
    <row r="169" customFormat="false" ht="13.7" hidden="false" customHeight="true" outlineLevel="0" collapsed="false"/>
    <row r="170" customFormat="false" ht="13.7" hidden="false" customHeight="true" outlineLevel="0" collapsed="false"/>
    <row r="171" customFormat="false" ht="13.7" hidden="false" customHeight="true" outlineLevel="0" collapsed="false"/>
    <row r="172" customFormat="false" ht="13.7" hidden="false" customHeight="true" outlineLevel="0" collapsed="false"/>
  </sheetData>
  <mergeCells count="9">
    <mergeCell ref="A1:M1"/>
    <mergeCell ref="A2:M2"/>
    <mergeCell ref="A3:M3"/>
    <mergeCell ref="F5:G5"/>
    <mergeCell ref="F6:G6"/>
    <mergeCell ref="F7:G7"/>
    <mergeCell ref="F26:G26"/>
    <mergeCell ref="H31:J31"/>
    <mergeCell ref="H32:J32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N102"/>
  <sheetViews>
    <sheetView showFormulas="false" showGridLines="true" showRowColHeaders="true" showZeros="true" rightToLeft="false" tabSelected="false" showOutlineSymbols="true" defaultGridColor="true" view="normal" topLeftCell="A71" colorId="64" zoomScale="90" zoomScaleNormal="90" zoomScalePageLayoutView="100" workbookViewId="0">
      <selection pane="topLeft" activeCell="A66" activeCellId="0" sqref="A66:M8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.85"/>
    <col collapsed="false" customWidth="true" hidden="false" outlineLevel="0" max="2" min="2" style="7" width="21.84"/>
    <col collapsed="false" customWidth="true" hidden="false" outlineLevel="0" max="3" min="3" style="8" width="12.85"/>
    <col collapsed="false" customWidth="true" hidden="false" outlineLevel="0" max="4" min="4" style="8" width="5.71"/>
    <col collapsed="false" customWidth="true" hidden="false" outlineLevel="0" max="5" min="5" style="7" width="21.56"/>
    <col collapsed="false" customWidth="true" hidden="false" outlineLevel="0" max="6" min="6" style="7" width="7.42"/>
    <col collapsed="false" customWidth="true" hidden="false" outlineLevel="0" max="7" min="7" style="7" width="12.99"/>
    <col collapsed="false" customWidth="true" hidden="false" outlineLevel="0" max="9" min="8" style="8" width="7.14"/>
    <col collapsed="false" customWidth="true" hidden="false" outlineLevel="0" max="10" min="10" style="7" width="7.28"/>
    <col collapsed="false" customWidth="true" hidden="false" outlineLevel="0" max="11" min="11" style="7" width="5.28"/>
    <col collapsed="false" customWidth="true" hidden="false" outlineLevel="0" max="12" min="12" style="9" width="6.7"/>
    <col collapsed="false" customWidth="true" hidden="false" outlineLevel="0" max="13" min="13" style="7" width="19.56"/>
    <col collapsed="false" customWidth="true" hidden="false" outlineLevel="0" max="14" min="14" style="7" width="7.99"/>
    <col collapsed="false" customWidth="false" hidden="false" outlineLevel="0" max="257" min="15" style="7" width="9.14"/>
  </cols>
  <sheetData>
    <row r="1" customFormat="false" ht="12.75" hidden="false" customHeight="false" outlineLevel="0" collapsed="false">
      <c r="A1" s="10" t="s">
        <v>2304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</row>
    <row r="2" customFormat="false" ht="12.75" hidden="false" customHeight="false" outlineLevel="0" collapsed="false">
      <c r="A2" s="10" t="s">
        <v>2305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</row>
    <row r="3" customFormat="false" ht="12.75" hidden="false" customHeight="false" outlineLevel="0" collapsed="false">
      <c r="A3" s="10" t="s">
        <v>2306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</row>
    <row r="5" customFormat="false" ht="12.75" hidden="false" customHeight="true" outlineLevel="0" collapsed="false">
      <c r="B5" s="11" t="s">
        <v>2574</v>
      </c>
      <c r="D5" s="31" t="s">
        <v>2308</v>
      </c>
      <c r="E5" s="32" t="s">
        <v>2575</v>
      </c>
      <c r="F5" s="14" t="s">
        <v>2373</v>
      </c>
      <c r="G5" s="14"/>
      <c r="I5" s="6" t="s">
        <v>65</v>
      </c>
      <c r="J5" s="8" t="s">
        <v>2311</v>
      </c>
      <c r="K5" s="8" t="s">
        <v>2312</v>
      </c>
      <c r="L5" s="9" t="s">
        <v>2576</v>
      </c>
      <c r="M5" s="8" t="s">
        <v>2577</v>
      </c>
      <c r="N5" s="7" t="s">
        <v>2315</v>
      </c>
    </row>
    <row r="6" customFormat="false" ht="12.75" hidden="false" customHeight="true" outlineLevel="0" collapsed="false">
      <c r="B6" s="11"/>
      <c r="D6" s="31" t="s">
        <v>2316</v>
      </c>
      <c r="E6" s="32" t="s">
        <v>2578</v>
      </c>
      <c r="F6" s="14" t="s">
        <v>2516</v>
      </c>
      <c r="G6" s="14"/>
      <c r="I6" s="6" t="s">
        <v>65</v>
      </c>
      <c r="J6" s="8" t="s">
        <v>2311</v>
      </c>
      <c r="K6" s="8" t="s">
        <v>2312</v>
      </c>
      <c r="L6" s="9" t="s">
        <v>2579</v>
      </c>
      <c r="M6" s="8" t="s">
        <v>2515</v>
      </c>
    </row>
    <row r="7" customFormat="false" ht="12.75" hidden="false" customHeight="true" outlineLevel="0" collapsed="false">
      <c r="D7" s="31" t="s">
        <v>2318</v>
      </c>
      <c r="E7" s="32" t="s">
        <v>2580</v>
      </c>
      <c r="F7" s="15" t="s">
        <v>2380</v>
      </c>
      <c r="G7" s="15"/>
      <c r="I7" s="6" t="s">
        <v>71</v>
      </c>
      <c r="J7" s="8" t="s">
        <v>2311</v>
      </c>
      <c r="K7" s="8" t="s">
        <v>2312</v>
      </c>
      <c r="L7" s="9" t="s">
        <v>2581</v>
      </c>
      <c r="M7" s="8" t="s">
        <v>2582</v>
      </c>
    </row>
    <row r="8" customFormat="false" ht="12.75" hidden="false" customHeight="false" outlineLevel="0" collapsed="false">
      <c r="A8" s="16"/>
      <c r="B8" s="17"/>
      <c r="C8" s="18"/>
      <c r="D8" s="18"/>
      <c r="E8" s="17"/>
      <c r="F8" s="17"/>
      <c r="G8" s="17"/>
      <c r="H8" s="18"/>
      <c r="I8" s="18"/>
      <c r="J8" s="17"/>
      <c r="K8" s="17"/>
      <c r="L8" s="19"/>
      <c r="M8" s="17"/>
    </row>
    <row r="9" customFormat="false" ht="24.95" hidden="false" customHeight="true" outlineLevel="0" collapsed="false">
      <c r="A9" s="20" t="n">
        <v>1</v>
      </c>
      <c r="B9" s="27" t="str">
        <f aca="false">VLOOKUP($N9,УЧАСТНИКИ!$A$2:$L$1105,3,FALSE())</f>
        <v>Теплых Иван</v>
      </c>
      <c r="C9" s="22" t="str">
        <f aca="false">VLOOKUP($N9,УЧАСТНИКИ!$A$2:$L$1105,4,FALSE())</f>
        <v>08.02.1985</v>
      </c>
      <c r="D9" s="22" t="str">
        <f aca="false">VLOOKUP($N9,УЧАСТНИКИ!$A$2:$L$1105,8,FALSE())</f>
        <v>мс</v>
      </c>
      <c r="E9" s="27" t="str">
        <f aca="false">VLOOKUP($N9,УЧАСТНИКИ!$A$2:$L$1105,5,FALSE())</f>
        <v>Свердловская</v>
      </c>
      <c r="F9" s="22" t="s">
        <v>2409</v>
      </c>
      <c r="G9" s="22" t="str">
        <f aca="false">VLOOKUP($N9,УЧАСТНИКИ!$A$2:$L$1105,7,FALSE())</f>
        <v>ПР с/к Луч ШВСМ УОР</v>
      </c>
      <c r="H9" s="24" t="s">
        <v>2583</v>
      </c>
      <c r="I9" s="24" t="s">
        <v>2584</v>
      </c>
      <c r="J9" s="24" t="s">
        <v>2585</v>
      </c>
      <c r="K9" s="22" t="s">
        <v>50</v>
      </c>
      <c r="L9" s="53" t="s">
        <v>2321</v>
      </c>
      <c r="M9" s="27" t="str">
        <f aca="false">VLOOKUP($N9,УЧАСТНИКИ!$A$2:$L$1105,10,FALSE())</f>
        <v>Марьин ЮС Царев ПП</v>
      </c>
      <c r="N9" s="7" t="s">
        <v>827</v>
      </c>
    </row>
    <row r="10" customFormat="false" ht="24.95" hidden="false" customHeight="true" outlineLevel="0" collapsed="false">
      <c r="A10" s="20" t="s">
        <v>2322</v>
      </c>
      <c r="B10" s="27" t="str">
        <f aca="false">VLOOKUP($N10,УЧАСТНИКИ!$A$2:$L$1105,3,FALSE())</f>
        <v>Смирнов Роман</v>
      </c>
      <c r="C10" s="22" t="str">
        <f aca="false">VLOOKUP($N10,УЧАСТНИКИ!$A$2:$L$1105,4,FALSE())</f>
        <v>02.09.1984</v>
      </c>
      <c r="D10" s="22" t="str">
        <f aca="false">VLOOKUP($N10,УЧАСТНИКИ!$A$2:$L$1105,8,FALSE())</f>
        <v>мсмк</v>
      </c>
      <c r="E10" s="27" t="str">
        <f aca="false">VLOOKUP($N10,УЧАСТНИКИ!$A$2:$L$1105,5,FALSE())</f>
        <v>Москва</v>
      </c>
      <c r="F10" s="22"/>
      <c r="G10" s="22" t="str">
        <f aca="false">VLOOKUP($N10,УЧАСТНИКИ!$A$2:$L$1105,7,FALSE())</f>
        <v>РА ШВСМ</v>
      </c>
      <c r="H10" s="24" t="s">
        <v>2586</v>
      </c>
      <c r="I10" s="24" t="s">
        <v>2587</v>
      </c>
      <c r="J10" s="24" t="s">
        <v>2588</v>
      </c>
      <c r="K10" s="22" t="s">
        <v>50</v>
      </c>
      <c r="L10" s="53" t="s">
        <v>2358</v>
      </c>
      <c r="M10" s="27" t="str">
        <f aca="false">VLOOKUP($N10,УЧАСТНИКИ!$A$2:$L$1105,10,FALSE())</f>
        <v>Михеева ВВ</v>
      </c>
      <c r="N10" s="7" t="s">
        <v>1566</v>
      </c>
    </row>
    <row r="11" customFormat="false" ht="24.95" hidden="false" customHeight="true" outlineLevel="0" collapsed="false">
      <c r="A11" s="20" t="n">
        <v>3</v>
      </c>
      <c r="B11" s="27" t="str">
        <f aca="false">VLOOKUP($N11,УЧАСТНИКИ!$A$2:$L$1105,3,FALSE())</f>
        <v>Зуев Олег</v>
      </c>
      <c r="C11" s="22" t="str">
        <f aca="false">VLOOKUP($N11,УЧАСТНИКИ!$A$2:$L$1105,4,FALSE())</f>
        <v>28.07.1983</v>
      </c>
      <c r="D11" s="22" t="str">
        <f aca="false">VLOOKUP($N11,УЧАСТНИКИ!$A$2:$L$1105,8,FALSE())</f>
        <v>мс</v>
      </c>
      <c r="E11" s="27" t="str">
        <f aca="false">VLOOKUP($N11,УЧАСТНИКИ!$A$2:$L$1105,5,FALSE())</f>
        <v>Челябинская</v>
      </c>
      <c r="F11" s="22" t="s">
        <v>2409</v>
      </c>
      <c r="G11" s="22" t="str">
        <f aca="false">VLOOKUP($N11,УЧАСТНИКИ!$A$2:$L$1105,7,FALSE())</f>
        <v>ПР</v>
      </c>
      <c r="H11" s="24" t="s">
        <v>2589</v>
      </c>
      <c r="I11" s="24" t="s">
        <v>2590</v>
      </c>
      <c r="J11" s="24" t="s">
        <v>2591</v>
      </c>
      <c r="K11" s="22" t="s">
        <v>50</v>
      </c>
      <c r="L11" s="53" t="s">
        <v>2361</v>
      </c>
      <c r="M11" s="27" t="str">
        <f aca="false">VLOOKUP($N11,УЧАСТНИКИ!$A$2:$L$1105,10,FALSE())</f>
        <v>Минин ВМ</v>
      </c>
      <c r="N11" s="7" t="s">
        <v>306</v>
      </c>
    </row>
    <row r="12" customFormat="false" ht="24.95" hidden="false" customHeight="true" outlineLevel="0" collapsed="false">
      <c r="A12" s="20" t="n">
        <v>4</v>
      </c>
      <c r="B12" s="27" t="str">
        <f aca="false">VLOOKUP($N12,УЧАСТНИКИ!$A$2:$L$1105,3,FALSE())</f>
        <v>Мокроусов Максим</v>
      </c>
      <c r="C12" s="22" t="str">
        <f aca="false">VLOOKUP($N12,УЧАСТНИКИ!$A$2:$L$1105,4,FALSE())</f>
        <v>04.10.1983</v>
      </c>
      <c r="D12" s="22" t="str">
        <f aca="false">VLOOKUP($N12,УЧАСТНИКИ!$A$2:$L$1105,8,FALSE())</f>
        <v>мс</v>
      </c>
      <c r="E12" s="27" t="str">
        <f aca="false">VLOOKUP($N12,УЧАСТНИКИ!$A$2:$L$1105,5,FALSE())</f>
        <v>Липецкая-Самарская</v>
      </c>
      <c r="F12" s="22" t="s">
        <v>2395</v>
      </c>
      <c r="G12" s="22" t="str">
        <f aca="false">VLOOKUP($N12,УЧАСТНИКИ!$A$2:$L$1105,7,FALSE())</f>
        <v>РА ШВСМ</v>
      </c>
      <c r="H12" s="24" t="s">
        <v>2592</v>
      </c>
      <c r="I12" s="24" t="s">
        <v>2593</v>
      </c>
      <c r="J12" s="24" t="s">
        <v>2594</v>
      </c>
      <c r="K12" s="22" t="s">
        <v>50</v>
      </c>
      <c r="L12" s="53" t="s">
        <v>2399</v>
      </c>
      <c r="M12" s="27" t="str">
        <f aca="false">VLOOKUP($N12,УЧАСТНИКИ!$A$2:$L$1105,10,FALSE())</f>
        <v>Бузин ЮИ</v>
      </c>
      <c r="N12" s="29" t="s">
        <v>541</v>
      </c>
    </row>
    <row r="13" customFormat="false" ht="24.95" hidden="false" customHeight="true" outlineLevel="0" collapsed="false">
      <c r="A13" s="20" t="n">
        <v>5</v>
      </c>
      <c r="B13" s="27" t="str">
        <f aca="false">VLOOKUP($N13,УЧАСТНИКИ!$A$2:$L$1105,3,FALSE())</f>
        <v>Бузолин Иван</v>
      </c>
      <c r="C13" s="22" t="str">
        <f aca="false">VLOOKUP($N13,УЧАСТНИКИ!$A$2:$L$1105,4,FALSE())</f>
        <v>05.09.1983</v>
      </c>
      <c r="D13" s="22" t="str">
        <f aca="false">VLOOKUP($N13,УЧАСТНИКИ!$A$2:$L$1105,8,FALSE())</f>
        <v>мс</v>
      </c>
      <c r="E13" s="27" t="str">
        <f aca="false">VLOOKUP($N13,УЧАСТНИКИ!$A$2:$L$1105,5,FALSE())</f>
        <v>Свердловская-Тюменская</v>
      </c>
      <c r="F13" s="22" t="s">
        <v>2409</v>
      </c>
      <c r="G13" s="22" t="str">
        <f aca="false">VLOOKUP($N13,УЧАСТНИКИ!$A$2:$L$1105,7,FALSE())</f>
        <v>ПР Д</v>
      </c>
      <c r="H13" s="24" t="s">
        <v>2595</v>
      </c>
      <c r="I13" s="24" t="s">
        <v>2596</v>
      </c>
      <c r="J13" s="24" t="s">
        <v>2597</v>
      </c>
      <c r="K13" s="22" t="s">
        <v>50</v>
      </c>
      <c r="L13" s="53" t="s">
        <v>2403</v>
      </c>
      <c r="M13" s="27" t="str">
        <f aca="false">VLOOKUP($N13,УЧАСТНИКИ!$A$2:$L$1105,10,FALSE())</f>
        <v>Краус АВ Опарин АН Коновалов ВН</v>
      </c>
      <c r="N13" s="29" t="s">
        <v>845</v>
      </c>
    </row>
    <row r="14" customFormat="false" ht="24.95" hidden="false" customHeight="true" outlineLevel="0" collapsed="false">
      <c r="A14" s="20" t="n">
        <v>6</v>
      </c>
      <c r="B14" s="27" t="str">
        <f aca="false">VLOOKUP($N14,УЧАСТНИКИ!$A$2:$L$1105,3,FALSE())</f>
        <v>Гафаров Ильдар</v>
      </c>
      <c r="C14" s="22" t="str">
        <f aca="false">VLOOKUP($N14,УЧАСТНИКИ!$A$2:$L$1105,4,FALSE())</f>
        <v>04.02.1977</v>
      </c>
      <c r="D14" s="22" t="str">
        <f aca="false">VLOOKUP($N14,УЧАСТНИКИ!$A$2:$L$1105,8,FALSE())</f>
        <v>мс</v>
      </c>
      <c r="E14" s="27" t="str">
        <f aca="false">VLOOKUP($N14,УЧАСТНИКИ!$A$2:$L$1105,5,FALSE())</f>
        <v>Свердловская</v>
      </c>
      <c r="F14" s="22" t="s">
        <v>2409</v>
      </c>
      <c r="G14" s="22" t="str">
        <f aca="false">VLOOKUP($N14,УЧАСТНИКИ!$A$2:$L$1105,7,FALSE())</f>
        <v>ПР с/к Маяк</v>
      </c>
      <c r="H14" s="24" t="s">
        <v>2598</v>
      </c>
      <c r="I14" s="24" t="s">
        <v>2599</v>
      </c>
      <c r="J14" s="24" t="s">
        <v>2600</v>
      </c>
      <c r="K14" s="22" t="s">
        <v>50</v>
      </c>
      <c r="L14" s="53" t="s">
        <v>2406</v>
      </c>
      <c r="M14" s="27" t="str">
        <f aca="false">VLOOKUP($N14,УЧАСТНИКИ!$A$2:$L$1105,10,FALSE())</f>
        <v>Лисин АИ</v>
      </c>
      <c r="N14" s="29" t="s">
        <v>821</v>
      </c>
    </row>
    <row r="15" customFormat="false" ht="24.95" hidden="false" customHeight="true" outlineLevel="0" collapsed="false">
      <c r="A15" s="20" t="n">
        <v>7</v>
      </c>
      <c r="B15" s="27" t="str">
        <f aca="false">VLOOKUP($N15,УЧАСТНИКИ!$A$2:$L$1105,3,FALSE())</f>
        <v>Синяев Евгений</v>
      </c>
      <c r="C15" s="22" t="str">
        <f aca="false">VLOOKUP($N15,УЧАСТНИКИ!$A$2:$L$1105,4,FALSE())</f>
        <v>11.10.1985</v>
      </c>
      <c r="D15" s="22" t="str">
        <f aca="false">VLOOKUP($N15,УЧАСТНИКИ!$A$2:$L$1105,8,FALSE())</f>
        <v>мс</v>
      </c>
      <c r="E15" s="27" t="str">
        <f aca="false">VLOOKUP($N15,УЧАСТНИКИ!$A$2:$L$1105,5,FALSE())</f>
        <v>Брянская</v>
      </c>
      <c r="F15" s="22" t="s">
        <v>2382</v>
      </c>
      <c r="G15" s="22" t="str">
        <f aca="false">VLOOKUP($N15,УЧАСТНИКИ!$A$2:$L$1105,7,FALSE())</f>
        <v>Д СДЮШОР</v>
      </c>
      <c r="H15" s="24" t="s">
        <v>2600</v>
      </c>
      <c r="I15" s="24" t="s">
        <v>2601</v>
      </c>
      <c r="J15" s="24" t="s">
        <v>2602</v>
      </c>
      <c r="K15" s="22" t="s">
        <v>50</v>
      </c>
      <c r="L15" s="53" t="s">
        <v>2408</v>
      </c>
      <c r="M15" s="27" t="str">
        <f aca="false">VLOOKUP($N15,УЧАСТНИКИ!$A$2:$L$1105,10,FALSE())</f>
        <v>Синяев ЕП Синяева АА</v>
      </c>
      <c r="N15" s="29" t="s">
        <v>2240</v>
      </c>
    </row>
    <row r="16" customFormat="false" ht="24.95" hidden="false" customHeight="true" outlineLevel="0" collapsed="false">
      <c r="A16" s="20" t="n">
        <v>8</v>
      </c>
      <c r="B16" s="27" t="str">
        <f aca="false">VLOOKUP($N16,УЧАСТНИКИ!$A$2:$L$1105,3,FALSE())</f>
        <v>Кругляков Валентин</v>
      </c>
      <c r="C16" s="22" t="str">
        <f aca="false">VLOOKUP($N16,УЧАСТНИКИ!$A$2:$L$1105,4,FALSE())</f>
        <v>22.08.1985</v>
      </c>
      <c r="D16" s="22" t="str">
        <f aca="false">VLOOKUP($N16,УЧАСТНИКИ!$A$2:$L$1105,8,FALSE())</f>
        <v>мс</v>
      </c>
      <c r="E16" s="27" t="str">
        <f aca="false">VLOOKUP($N16,УЧАСТНИКИ!$A$2:$L$1105,5,FALSE())</f>
        <v>Самарская</v>
      </c>
      <c r="F16" s="22" t="s">
        <v>2391</v>
      </c>
      <c r="G16" s="22" t="str">
        <f aca="false">VLOOKUP($N16,УЧАСТНИКИ!$A$2:$L$1105,7,FALSE())</f>
        <v>ШВСМ РА</v>
      </c>
      <c r="H16" s="24" t="s">
        <v>2603</v>
      </c>
      <c r="I16" s="24" t="s">
        <v>2598</v>
      </c>
      <c r="J16" s="24" t="s">
        <v>2604</v>
      </c>
      <c r="K16" s="22" t="s">
        <v>50</v>
      </c>
      <c r="L16" s="53" t="s">
        <v>2413</v>
      </c>
      <c r="M16" s="27" t="str">
        <f aca="false">VLOOKUP($N16,УЧАСТНИКИ!$A$2:$L$1105,10,FALSE())</f>
        <v>Лобанов АА</v>
      </c>
      <c r="N16" s="29" t="s">
        <v>779</v>
      </c>
    </row>
    <row r="17" customFormat="false" ht="24.95" hidden="false" customHeight="true" outlineLevel="0" collapsed="false">
      <c r="A17" s="20" t="n">
        <v>9</v>
      </c>
      <c r="B17" s="27" t="str">
        <f aca="false">VLOOKUP($N17,УЧАСТНИКИ!$A$2:$L$1105,3,FALSE())</f>
        <v>Воробьев Евгений</v>
      </c>
      <c r="C17" s="22" t="str">
        <f aca="false">VLOOKUP($N17,УЧАСТНИКИ!$A$2:$L$1105,4,FALSE())</f>
        <v>15.05.1980</v>
      </c>
      <c r="D17" s="22" t="str">
        <f aca="false">VLOOKUP($N17,УЧАСТНИКИ!$A$2:$L$1105,8,FALSE())</f>
        <v>мс</v>
      </c>
      <c r="E17" s="27" t="str">
        <f aca="false">VLOOKUP($N17,УЧАСТНИКИ!$A$2:$L$1105,5,FALSE())</f>
        <v>С-Петербург-Свердловская</v>
      </c>
      <c r="F17" s="22" t="s">
        <v>2435</v>
      </c>
      <c r="G17" s="54" t="str">
        <f aca="false">VLOOKUP($N17,УЧАСТНИКИ!$A$2:$L$1105,7,FALSE())</f>
        <v>Д ШВСМ ФинПромко-Упи</v>
      </c>
      <c r="H17" s="24" t="s">
        <v>2605</v>
      </c>
      <c r="I17" s="24" t="s">
        <v>2606</v>
      </c>
      <c r="J17" s="24"/>
      <c r="K17" s="22" t="s">
        <v>17</v>
      </c>
      <c r="L17" s="53" t="n">
        <v>9</v>
      </c>
      <c r="M17" s="27" t="str">
        <f aca="false">VLOOKUP($N17,УЧАСТНИКИ!$A$2:$L$1105,10,FALSE())</f>
        <v>Жубряков ГН</v>
      </c>
      <c r="N17" s="7" t="s">
        <v>474</v>
      </c>
    </row>
    <row r="18" customFormat="false" ht="24.95" hidden="false" customHeight="true" outlineLevel="0" collapsed="false">
      <c r="A18" s="20" t="n">
        <v>10</v>
      </c>
      <c r="B18" s="27" t="str">
        <f aca="false">VLOOKUP($N18,УЧАСТНИКИ!$A$2:$L$1105,3,FALSE())</f>
        <v>Фалев Дмитрий</v>
      </c>
      <c r="C18" s="22" t="str">
        <f aca="false">VLOOKUP($N18,УЧАСТНИКИ!$A$2:$L$1105,4,FALSE())</f>
        <v>29.04.1983</v>
      </c>
      <c r="D18" s="22" t="str">
        <f aca="false">VLOOKUP($N18,УЧАСТНИКИ!$A$2:$L$1105,8,FALSE())</f>
        <v>мс</v>
      </c>
      <c r="E18" s="27" t="str">
        <f aca="false">VLOOKUP($N18,УЧАСТНИКИ!$A$2:$L$1105,5,FALSE())</f>
        <v>Архангельская</v>
      </c>
      <c r="F18" s="22" t="s">
        <v>2387</v>
      </c>
      <c r="G18" s="22" t="str">
        <f aca="false">VLOOKUP($N18,УЧАСТНИКИ!$A$2:$L$1105,7,FALSE())</f>
        <v>ШВСМ</v>
      </c>
      <c r="H18" s="24" t="s">
        <v>2607</v>
      </c>
      <c r="I18" s="24" t="s">
        <v>2608</v>
      </c>
      <c r="J18" s="24"/>
      <c r="K18" s="22" t="s">
        <v>17</v>
      </c>
      <c r="L18" s="53" t="n">
        <v>8</v>
      </c>
      <c r="M18" s="27" t="str">
        <f aca="false">VLOOKUP($N18,УЧАСТНИКИ!$A$2:$L$1105,10,FALSE())</f>
        <v>Лебедев ВН</v>
      </c>
      <c r="N18" s="7" t="s">
        <v>1683</v>
      </c>
    </row>
    <row r="19" customFormat="false" ht="24.95" hidden="false" customHeight="true" outlineLevel="0" collapsed="false">
      <c r="A19" s="20" t="s">
        <v>52</v>
      </c>
      <c r="B19" s="27" t="str">
        <f aca="false">VLOOKUP($N19,УЧАСТНИКИ!$A$2:$L$1105,3,FALSE())</f>
        <v>Гладышев Дмитрий</v>
      </c>
      <c r="C19" s="22" t="str">
        <f aca="false">VLOOKUP($N19,УЧАСТНИКИ!$A$2:$L$1105,4,FALSE())</f>
        <v>30.07.1986</v>
      </c>
      <c r="D19" s="22" t="str">
        <f aca="false">VLOOKUP($N19,УЧАСТНИКИ!$A$2:$L$1105,8,FALSE())</f>
        <v>мс</v>
      </c>
      <c r="E19" s="27" t="str">
        <f aca="false">VLOOKUP($N19,УЧАСТНИКИ!$A$2:$L$1105,5,FALSE())</f>
        <v>Липецкая</v>
      </c>
      <c r="F19" s="22" t="s">
        <v>2382</v>
      </c>
      <c r="G19" s="22" t="str">
        <f aca="false">VLOOKUP($N19,УЧАСТНИКИ!$A$2:$L$1105,7,FALSE())</f>
        <v>Д ШВСМ</v>
      </c>
      <c r="H19" s="24" t="s">
        <v>2609</v>
      </c>
      <c r="I19" s="24" t="s">
        <v>2610</v>
      </c>
      <c r="J19" s="24"/>
      <c r="K19" s="22" t="s">
        <v>17</v>
      </c>
      <c r="L19" s="53" t="n">
        <v>8</v>
      </c>
      <c r="M19" s="27" t="str">
        <f aca="false">VLOOKUP($N19,УЧАСТНИКИ!$A$2:$L$1105,10,FALSE())</f>
        <v>Клюжев БА</v>
      </c>
      <c r="N19" s="7" t="s">
        <v>536</v>
      </c>
    </row>
    <row r="20" customFormat="false" ht="24.95" hidden="false" customHeight="true" outlineLevel="0" collapsed="false">
      <c r="A20" s="20" t="s">
        <v>58</v>
      </c>
      <c r="B20" s="27" t="str">
        <f aca="false">VLOOKUP($N20,УЧАСТНИКИ!$A$2:$L$1105,3,FALSE())</f>
        <v>Коробец Антон</v>
      </c>
      <c r="C20" s="22" t="str">
        <f aca="false">VLOOKUP($N20,УЧАСТНИКИ!$A$2:$L$1105,4,FALSE())</f>
        <v>18.04.1985</v>
      </c>
      <c r="D20" s="22" t="str">
        <f aca="false">VLOOKUP($N20,УЧАСТНИКИ!$A$2:$L$1105,8,FALSE())</f>
        <v>мс</v>
      </c>
      <c r="E20" s="27" t="str">
        <f aca="false">VLOOKUP($N20,УЧАСТНИКИ!$A$2:$L$1105,5,FALSE())</f>
        <v>Волгоградская</v>
      </c>
      <c r="F20" s="22" t="s">
        <v>2414</v>
      </c>
      <c r="G20" s="22" t="str">
        <f aca="false">VLOOKUP($N20,УЧАСТНИКИ!$A$2:$L$1105,7,FALSE())</f>
        <v>РА ОШВСМ ДЮСШОР 21 УОР</v>
      </c>
      <c r="H20" s="24" t="s">
        <v>2611</v>
      </c>
      <c r="I20" s="24" t="s">
        <v>2612</v>
      </c>
      <c r="J20" s="24"/>
      <c r="K20" s="22" t="s">
        <v>17</v>
      </c>
      <c r="L20" s="53" t="n">
        <v>6</v>
      </c>
      <c r="M20" s="27" t="str">
        <f aca="false">VLOOKUP($N20,УЧАСТНИКИ!$A$2:$L$1105,10,FALSE())</f>
        <v>Матвеев НВ</v>
      </c>
      <c r="N20" s="7" t="s">
        <v>1374</v>
      </c>
    </row>
    <row r="21" customFormat="false" ht="24.95" hidden="false" customHeight="true" outlineLevel="0" collapsed="false">
      <c r="A21" s="20" t="s">
        <v>65</v>
      </c>
      <c r="B21" s="27" t="str">
        <f aca="false">VLOOKUP($N21,УЧАСТНИКИ!$A$2:$L$1105,3,FALSE())</f>
        <v>Бабенко Егор</v>
      </c>
      <c r="C21" s="22" t="str">
        <f aca="false">VLOOKUP($N21,УЧАСТНИКИ!$A$2:$L$1105,4,FALSE())</f>
        <v>13.11.1986</v>
      </c>
      <c r="D21" s="22" t="str">
        <f aca="false">VLOOKUP($N21,УЧАСТНИКИ!$A$2:$L$1105,8,FALSE())</f>
        <v>мс</v>
      </c>
      <c r="E21" s="27" t="str">
        <f aca="false">VLOOKUP($N21,УЧАСТНИКИ!$A$2:$L$1105,5,FALSE())</f>
        <v>Ростовская</v>
      </c>
      <c r="F21" s="22" t="s">
        <v>2414</v>
      </c>
      <c r="G21" s="22" t="str">
        <f aca="false">VLOOKUP($N21,УЧАСТНИКИ!$A$2:$L$1105,7,FALSE())</f>
        <v>РА СДЮСШОР-19</v>
      </c>
      <c r="H21" s="24" t="s">
        <v>2613</v>
      </c>
      <c r="I21" s="24" t="s">
        <v>2614</v>
      </c>
      <c r="J21" s="24"/>
      <c r="K21" s="22" t="s">
        <v>17</v>
      </c>
      <c r="L21" s="53" t="n">
        <v>5</v>
      </c>
      <c r="M21" s="27" t="str">
        <f aca="false">VLOOKUP($N21,УЧАСТНИКИ!$A$2:$L$1105,10,FALSE())</f>
        <v>Бабенко ИФ</v>
      </c>
      <c r="N21" s="7" t="s">
        <v>403</v>
      </c>
    </row>
    <row r="22" customFormat="false" ht="24.95" hidden="false" customHeight="true" outlineLevel="0" collapsed="false">
      <c r="A22" s="20" t="s">
        <v>65</v>
      </c>
      <c r="B22" s="27" t="str">
        <f aca="false">VLOOKUP($N22,УЧАСТНИКИ!$A$2:$L$1105,3,FALSE())</f>
        <v>Бакшеев Алексей</v>
      </c>
      <c r="C22" s="22" t="str">
        <f aca="false">VLOOKUP($N22,УЧАСТНИКИ!$A$2:$L$1105,4,FALSE())</f>
        <v>07.06.1982</v>
      </c>
      <c r="D22" s="22" t="str">
        <f aca="false">VLOOKUP($N22,УЧАСТНИКИ!$A$2:$L$1105,8,FALSE())</f>
        <v>мс</v>
      </c>
      <c r="E22" s="27" t="str">
        <f aca="false">VLOOKUP($N22,УЧАСТНИКИ!$A$2:$L$1105,5,FALSE())</f>
        <v>Москва</v>
      </c>
      <c r="F22" s="22"/>
      <c r="G22" s="22" t="str">
        <f aca="false">VLOOKUP($N22,УЧАСТНИКИ!$A$2:$L$1105,7,FALSE())</f>
        <v>Д ЦОП Луч</v>
      </c>
      <c r="H22" s="24" t="s">
        <v>2615</v>
      </c>
      <c r="I22" s="24" t="s">
        <v>2616</v>
      </c>
      <c r="J22" s="24"/>
      <c r="K22" s="22" t="s">
        <v>17</v>
      </c>
      <c r="L22" s="53" t="s">
        <v>8</v>
      </c>
      <c r="M22" s="27" t="str">
        <f aca="false">VLOOKUP($N22,УЧАСТНИКИ!$A$2:$L$1105,10,FALSE())</f>
        <v>Федорива ЛВ</v>
      </c>
      <c r="N22" s="7" t="s">
        <v>1638</v>
      </c>
    </row>
    <row r="23" customFormat="false" ht="24.95" hidden="false" customHeight="true" outlineLevel="0" collapsed="false">
      <c r="A23" s="20" t="s">
        <v>71</v>
      </c>
      <c r="B23" s="27" t="str">
        <f aca="false">VLOOKUP($N23,УЧАСТНИКИ!$A$2:$L$1105,3,FALSE())</f>
        <v>Кожухарь Иван</v>
      </c>
      <c r="C23" s="22" t="str">
        <f aca="false">VLOOKUP($N23,УЧАСТНИКИ!$A$2:$L$1105,4,FALSE())</f>
        <v>30.07.1984</v>
      </c>
      <c r="D23" s="22" t="str">
        <f aca="false">VLOOKUP($N23,УЧАСТНИКИ!$A$2:$L$1105,8,FALSE())</f>
        <v>мс</v>
      </c>
      <c r="E23" s="27" t="str">
        <f aca="false">VLOOKUP($N23,УЧАСТНИКИ!$A$2:$L$1105,5,FALSE())</f>
        <v>Москва</v>
      </c>
      <c r="F23" s="22"/>
      <c r="G23" s="22" t="str">
        <f aca="false">VLOOKUP($N23,УЧАСТНИКИ!$A$2:$L$1105,7,FALSE())</f>
        <v>ПР ЦОП Луч</v>
      </c>
      <c r="H23" s="24" t="s">
        <v>2617</v>
      </c>
      <c r="I23" s="24" t="s">
        <v>2618</v>
      </c>
      <c r="J23" s="24"/>
      <c r="K23" s="22" t="s">
        <v>17</v>
      </c>
      <c r="L23" s="53" t="s">
        <v>8</v>
      </c>
      <c r="M23" s="27" t="str">
        <f aca="false">VLOOKUP($N23,УЧАСТНИКИ!$A$2:$L$1105,10,FALSE())</f>
        <v>Федорива ЛВ Петровская ИА</v>
      </c>
      <c r="N23" s="7" t="s">
        <v>1642</v>
      </c>
    </row>
    <row r="24" customFormat="false" ht="24.95" hidden="false" customHeight="true" outlineLevel="0" collapsed="false">
      <c r="A24" s="20" t="s">
        <v>80</v>
      </c>
      <c r="B24" s="27" t="str">
        <f aca="false">VLOOKUP($N24,УЧАСТНИКИ!$A$2:$L$1105,3,FALSE())</f>
        <v>Старостин Павел</v>
      </c>
      <c r="C24" s="22" t="str">
        <f aca="false">VLOOKUP($N24,УЧАСТНИКИ!$A$2:$L$1105,4,FALSE())</f>
        <v>16.12.1982</v>
      </c>
      <c r="D24" s="22" t="str">
        <f aca="false">VLOOKUP($N24,УЧАСТНИКИ!$A$2:$L$1105,8,FALSE())</f>
        <v>мс</v>
      </c>
      <c r="E24" s="27" t="str">
        <f aca="false">VLOOKUP($N24,УЧАСТНИКИ!$A$2:$L$1105,5,FALSE())</f>
        <v>Тамбовская</v>
      </c>
      <c r="F24" s="22" t="s">
        <v>2382</v>
      </c>
      <c r="G24" s="22" t="str">
        <f aca="false">VLOOKUP($N24,УЧАСТНИКИ!$A$2:$L$1105,7,FALSE())</f>
        <v>МО</v>
      </c>
      <c r="H24" s="24" t="s">
        <v>2619</v>
      </c>
      <c r="I24" s="24" t="s">
        <v>2620</v>
      </c>
      <c r="J24" s="24"/>
      <c r="K24" s="22" t="s">
        <v>17</v>
      </c>
      <c r="L24" s="53" t="n">
        <v>4</v>
      </c>
      <c r="M24" s="27" t="str">
        <f aca="false">VLOOKUP($N24,УЧАСТНИКИ!$A$2:$L$1105,10,FALSE())</f>
        <v>Солтан МВ</v>
      </c>
      <c r="N24" s="7" t="s">
        <v>2192</v>
      </c>
    </row>
    <row r="25" customFormat="false" ht="24.95" hidden="false" customHeight="true" outlineLevel="0" collapsed="false">
      <c r="B25" s="11" t="s">
        <v>2574</v>
      </c>
      <c r="D25" s="31"/>
      <c r="E25" s="40" t="s">
        <v>2329</v>
      </c>
      <c r="F25" s="14"/>
      <c r="G25" s="14"/>
      <c r="I25" s="6"/>
      <c r="J25" s="8"/>
      <c r="K25" s="8"/>
      <c r="M25" s="8"/>
    </row>
    <row r="26" customFormat="false" ht="24.95" hidden="false" customHeight="true" outlineLevel="0" collapsed="false">
      <c r="A26" s="16"/>
      <c r="B26" s="17"/>
      <c r="C26" s="18"/>
      <c r="D26" s="18"/>
      <c r="E26" s="17"/>
      <c r="F26" s="17"/>
      <c r="G26" s="17"/>
      <c r="H26" s="18"/>
      <c r="I26" s="18"/>
      <c r="J26" s="17"/>
      <c r="K26" s="17"/>
      <c r="L26" s="19"/>
      <c r="M26" s="17"/>
    </row>
    <row r="27" customFormat="false" ht="24.95" hidden="false" customHeight="true" outlineLevel="0" collapsed="false">
      <c r="A27" s="20" t="s">
        <v>86</v>
      </c>
      <c r="B27" s="27" t="str">
        <f aca="false">VLOOKUP($N27,УЧАСТНИКИ!$A$2:$L$1105,3,FALSE())</f>
        <v>Спиридонов Антон</v>
      </c>
      <c r="C27" s="22" t="str">
        <f aca="false">VLOOKUP($N27,УЧАСТНИКИ!$A$2:$L$1105,4,FALSE())</f>
        <v>29.12.1975</v>
      </c>
      <c r="D27" s="22" t="str">
        <f aca="false">VLOOKUP($N27,УЧАСТНИКИ!$A$2:$L$1105,8,FALSE())</f>
        <v>мс</v>
      </c>
      <c r="E27" s="27" t="str">
        <f aca="false">VLOOKUP($N27,УЧАСТНИКИ!$A$2:$L$1105,5,FALSE())</f>
        <v>Калининградская</v>
      </c>
      <c r="F27" s="22" t="s">
        <v>2387</v>
      </c>
      <c r="G27" s="22" t="str">
        <f aca="false">VLOOKUP($N27,УЧАСТНИКИ!$A$2:$L$1105,7,FALSE())</f>
        <v>Д ОШВСМ</v>
      </c>
      <c r="H27" s="24" t="s">
        <v>2621</v>
      </c>
      <c r="I27" s="24" t="s">
        <v>2622</v>
      </c>
      <c r="J27" s="24"/>
      <c r="K27" s="22" t="s">
        <v>17</v>
      </c>
      <c r="L27" s="53" t="n">
        <v>3</v>
      </c>
      <c r="M27" s="27" t="str">
        <f aca="false">VLOOKUP($N27,УЧАСТНИКИ!$A$2:$L$1105,10,FALSE())</f>
        <v>Антунович ГП</v>
      </c>
      <c r="N27" s="7" t="s">
        <v>1538</v>
      </c>
    </row>
    <row r="28" customFormat="false" ht="24.95" hidden="false" customHeight="true" outlineLevel="0" collapsed="false">
      <c r="A28" s="20" t="s">
        <v>91</v>
      </c>
      <c r="B28" s="27" t="str">
        <f aca="false">VLOOKUP($N28,УЧАСТНИКИ!$A$2:$L$1105,3,FALSE())</f>
        <v>Сергеев Олег</v>
      </c>
      <c r="C28" s="22" t="str">
        <f aca="false">VLOOKUP($N28,УЧАСТНИКИ!$A$2:$L$1105,4,FALSE())</f>
        <v>09.03.1975</v>
      </c>
      <c r="D28" s="22" t="str">
        <f aca="false">VLOOKUP($N28,УЧАСТНИКИ!$A$2:$L$1105,8,FALSE())</f>
        <v>мсмк</v>
      </c>
      <c r="E28" s="27" t="str">
        <f aca="false">VLOOKUP($N28,УЧАСТНИКИ!$A$2:$L$1105,5,FALSE())</f>
        <v>Тюменская</v>
      </c>
      <c r="F28" s="22" t="s">
        <v>2409</v>
      </c>
      <c r="G28" s="22" t="str">
        <f aca="false">VLOOKUP($N28,УЧАСТНИКИ!$A$2:$L$1105,7,FALSE())</f>
        <v>Д</v>
      </c>
      <c r="H28" s="24" t="s">
        <v>2623</v>
      </c>
      <c r="I28" s="24" t="s">
        <v>2624</v>
      </c>
      <c r="J28" s="24"/>
      <c r="K28" s="22" t="s">
        <v>17</v>
      </c>
      <c r="L28" s="53" t="n">
        <v>2</v>
      </c>
      <c r="M28" s="27" t="str">
        <f aca="false">VLOOKUP($N28,УЧАСТНИКИ!$A$2:$L$1105,10,FALSE())</f>
        <v>Краус АА Апарин СИ</v>
      </c>
      <c r="N28" s="7" t="s">
        <v>1220</v>
      </c>
    </row>
    <row r="29" customFormat="false" ht="24.95" hidden="false" customHeight="true" outlineLevel="0" collapsed="false">
      <c r="A29" s="20" t="s">
        <v>96</v>
      </c>
      <c r="B29" s="27" t="str">
        <f aca="false">VLOOKUP($N29,УЧАСТНИКИ!$A$2:$L$1105,3,FALSE())</f>
        <v>Шевцов Игорь</v>
      </c>
      <c r="C29" s="22" t="str">
        <f aca="false">VLOOKUP($N29,УЧАСТНИКИ!$A$2:$L$1105,4,FALSE())</f>
        <v>03.07.1987</v>
      </c>
      <c r="D29" s="22" t="str">
        <f aca="false">VLOOKUP($N29,УЧАСТНИКИ!$A$2:$L$1105,8,FALSE())</f>
        <v>мс</v>
      </c>
      <c r="E29" s="27" t="str">
        <f aca="false">VLOOKUP($N29,УЧАСТНИКИ!$A$2:$L$1105,5,FALSE())</f>
        <v>Краснодарский</v>
      </c>
      <c r="F29" s="22" t="s">
        <v>2414</v>
      </c>
      <c r="G29" s="22" t="str">
        <f aca="false">VLOOKUP($N29,УЧАСТНИКИ!$A$2:$L$1105,7,FALSE())</f>
        <v>ШВСМ Д</v>
      </c>
      <c r="H29" s="24" t="s">
        <v>2625</v>
      </c>
      <c r="I29" s="24" t="s">
        <v>2626</v>
      </c>
      <c r="J29" s="24"/>
      <c r="K29" s="22" t="s">
        <v>17</v>
      </c>
      <c r="L29" s="53" t="n">
        <v>1</v>
      </c>
      <c r="M29" s="27" t="str">
        <f aca="false">VLOOKUP($N29,УЧАСТНИКИ!$A$2:$L$1105,10,FALSE())</f>
        <v>Кривошапов НИ</v>
      </c>
      <c r="N29" s="7" t="s">
        <v>166</v>
      </c>
    </row>
    <row r="30" customFormat="false" ht="24.95" hidden="false" customHeight="true" outlineLevel="0" collapsed="false">
      <c r="A30" s="20" t="n">
        <v>20</v>
      </c>
      <c r="B30" s="27" t="str">
        <f aca="false">VLOOKUP($N30,УЧАСТНИКИ!$A$2:$L$1105,3,FALSE())</f>
        <v>Скляров Валентин</v>
      </c>
      <c r="C30" s="22" t="str">
        <f aca="false">VLOOKUP($N30,УЧАСТНИКИ!$A$2:$L$1105,4,FALSE())</f>
        <v>11.03.1983</v>
      </c>
      <c r="D30" s="22" t="str">
        <f aca="false">VLOOKUP($N30,УЧАСТНИКИ!$A$2:$L$1105,8,FALSE())</f>
        <v>мс</v>
      </c>
      <c r="E30" s="27" t="str">
        <f aca="false">VLOOKUP($N30,УЧАСТНИКИ!$A$2:$L$1105,5,FALSE())</f>
        <v>С-Петербург</v>
      </c>
      <c r="F30" s="22" t="s">
        <v>2387</v>
      </c>
      <c r="G30" s="22" t="str">
        <f aca="false">VLOOKUP($N30,УЧАСТНИКИ!$A$2:$L$1105,7,FALSE())</f>
        <v>РА ШВСМ</v>
      </c>
      <c r="H30" s="24" t="s">
        <v>2627</v>
      </c>
      <c r="I30" s="24" t="s">
        <v>2628</v>
      </c>
      <c r="J30" s="24"/>
      <c r="K30" s="22" t="s">
        <v>17</v>
      </c>
      <c r="L30" s="53" t="n">
        <v>1</v>
      </c>
      <c r="M30" s="27" t="str">
        <f aca="false">VLOOKUP($N30,УЧАСТНИКИ!$A$2:$L$1105,10,FALSE())</f>
        <v>Скляров ВВ</v>
      </c>
      <c r="N30" s="7" t="s">
        <v>502</v>
      </c>
    </row>
    <row r="31" customFormat="false" ht="24.95" hidden="false" customHeight="true" outlineLevel="0" collapsed="false">
      <c r="A31" s="20" t="s">
        <v>113</v>
      </c>
      <c r="B31" s="27" t="str">
        <f aca="false">VLOOKUP($N31,УЧАСТНИКИ!$A$2:$L$1105,3,FALSE())</f>
        <v>Бичигов Павел</v>
      </c>
      <c r="C31" s="22" t="str">
        <f aca="false">VLOOKUP($N31,УЧАСТНИКИ!$A$2:$L$1105,4,FALSE())</f>
        <v>04.05.1980</v>
      </c>
      <c r="D31" s="22" t="str">
        <f aca="false">VLOOKUP($N31,УЧАСТНИКИ!$A$2:$L$1105,8,FALSE())</f>
        <v>мс</v>
      </c>
      <c r="E31" s="27" t="str">
        <f aca="false">VLOOKUP($N31,УЧАСТНИКИ!$A$2:$L$1105,5,FALSE())</f>
        <v>Челябинская</v>
      </c>
      <c r="F31" s="22" t="s">
        <v>2409</v>
      </c>
      <c r="G31" s="22" t="str">
        <f aca="false">VLOOKUP($N31,УЧАСТНИКИ!$A$2:$L$1105,7,FALSE())</f>
        <v>ПР c/к Энергия</v>
      </c>
      <c r="H31" s="24" t="s">
        <v>2629</v>
      </c>
      <c r="I31" s="24" t="s">
        <v>2630</v>
      </c>
      <c r="J31" s="24"/>
      <c r="K31" s="22" t="s">
        <v>17</v>
      </c>
      <c r="L31" s="53" t="n">
        <v>1</v>
      </c>
      <c r="M31" s="27" t="str">
        <f aca="false">VLOOKUP($N31,УЧАСТНИКИ!$A$2:$L$1105,10,FALSE())</f>
        <v>Хизбулин ВФ Смышляев ВВ</v>
      </c>
      <c r="N31" s="7" t="s">
        <v>311</v>
      </c>
    </row>
    <row r="32" customFormat="false" ht="24.95" hidden="false" customHeight="true" outlineLevel="0" collapsed="false">
      <c r="A32" s="20" t="s">
        <v>2446</v>
      </c>
      <c r="B32" s="27" t="str">
        <f aca="false">VLOOKUP($N32,УЧАСТНИКИ!$A$2:$L$1105,3,FALSE())</f>
        <v>Белов Александр</v>
      </c>
      <c r="C32" s="22" t="str">
        <f aca="false">VLOOKUP($N32,УЧАСТНИКИ!$A$2:$L$1105,4,FALSE())</f>
        <v>11.12.1983</v>
      </c>
      <c r="D32" s="22" t="str">
        <f aca="false">VLOOKUP($N32,УЧАСТНИКИ!$A$2:$L$1105,8,FALSE())</f>
        <v>мс</v>
      </c>
      <c r="E32" s="27" t="str">
        <f aca="false">VLOOKUP($N32,УЧАСТНИКИ!$A$2:$L$1105,5,FALSE())</f>
        <v>Краснодарский</v>
      </c>
      <c r="F32" s="22" t="s">
        <v>2414</v>
      </c>
      <c r="G32" s="22" t="s">
        <v>132</v>
      </c>
      <c r="H32" s="24" t="s">
        <v>2631</v>
      </c>
      <c r="I32" s="24" t="s">
        <v>2632</v>
      </c>
      <c r="J32" s="24"/>
      <c r="K32" s="22" t="s">
        <v>17</v>
      </c>
      <c r="L32" s="53" t="n">
        <v>1</v>
      </c>
      <c r="M32" s="27" t="str">
        <f aca="false">VLOOKUP($N32,УЧАСТНИКИ!$A$2:$L$1105,10,FALSE())</f>
        <v>Малышев ВВ</v>
      </c>
      <c r="N32" s="7" t="s">
        <v>161</v>
      </c>
    </row>
    <row r="33" customFormat="false" ht="24.95" hidden="false" customHeight="true" outlineLevel="0" collapsed="false">
      <c r="A33" s="20" t="s">
        <v>2449</v>
      </c>
      <c r="B33" s="27" t="str">
        <f aca="false">VLOOKUP($N33,УЧАСТНИКИ!$A$2:$L$1105,3,FALSE())</f>
        <v>Алахвердов Малхаз</v>
      </c>
      <c r="C33" s="22" t="str">
        <f aca="false">VLOOKUP($N33,УЧАСТНИКИ!$A$2:$L$1105,4,FALSE())</f>
        <v>20.06.1985</v>
      </c>
      <c r="D33" s="22" t="str">
        <f aca="false">VLOOKUP($N33,УЧАСТНИКИ!$A$2:$L$1105,8,FALSE())</f>
        <v>кмс</v>
      </c>
      <c r="E33" s="27" t="str">
        <f aca="false">VLOOKUP($N33,УЧАСТНИКИ!$A$2:$L$1105,5,FALSE())</f>
        <v>Новосибирская</v>
      </c>
      <c r="F33" s="22" t="s">
        <v>2450</v>
      </c>
      <c r="G33" s="22" t="str">
        <f aca="false">VLOOKUP($N33,УЧАСТНИКИ!$A$2:$L$1105,7,FALSE())</f>
        <v>Д УОР</v>
      </c>
      <c r="H33" s="24" t="s">
        <v>2633</v>
      </c>
      <c r="I33" s="24" t="s">
        <v>2634</v>
      </c>
      <c r="J33" s="24"/>
      <c r="K33" s="22" t="s">
        <v>17</v>
      </c>
      <c r="L33" s="53" t="n">
        <v>1</v>
      </c>
      <c r="M33" s="27" t="str">
        <f aca="false">VLOOKUP($N33,УЧАСТНИКИ!$A$2:$L$1105,10,FALSE())</f>
        <v>Бухашеев АГ</v>
      </c>
      <c r="N33" s="7" t="s">
        <v>40</v>
      </c>
    </row>
    <row r="34" customFormat="false" ht="24.95" hidden="false" customHeight="true" outlineLevel="0" collapsed="false">
      <c r="A34" s="20" t="s">
        <v>2453</v>
      </c>
      <c r="B34" s="27" t="str">
        <f aca="false">VLOOKUP($N34,УЧАСТНИКИ!$A$2:$L$1105,3,FALSE())</f>
        <v>Кирдяшев Валерий</v>
      </c>
      <c r="C34" s="22" t="str">
        <f aca="false">VLOOKUP($N34,УЧАСТНИКИ!$A$2:$L$1105,4,FALSE())</f>
        <v>18.03.1976</v>
      </c>
      <c r="D34" s="22" t="str">
        <f aca="false">VLOOKUP($N34,УЧАСТНИКИ!$A$2:$L$1105,8,FALSE())</f>
        <v>мс</v>
      </c>
      <c r="E34" s="27" t="str">
        <f aca="false">VLOOKUP($N34,УЧАСТНИКИ!$A$2:$L$1105,5,FALSE())</f>
        <v>Волгоградская</v>
      </c>
      <c r="F34" s="22" t="s">
        <v>2414</v>
      </c>
      <c r="G34" s="22" t="str">
        <f aca="false">VLOOKUP($N34,УЧАСТНИКИ!$A$2:$L$1105,7,FALSE())</f>
        <v>РА</v>
      </c>
      <c r="H34" s="24" t="s">
        <v>2635</v>
      </c>
      <c r="I34" s="24" t="s">
        <v>2636</v>
      </c>
      <c r="J34" s="24"/>
      <c r="K34" s="22" t="s">
        <v>17</v>
      </c>
      <c r="L34" s="53" t="n">
        <v>1</v>
      </c>
      <c r="M34" s="27" t="str">
        <f aca="false">VLOOKUP($N34,УЧАСТНИКИ!$A$2:$L$1105,10,FALSE())</f>
        <v>Мурованный ЮИ</v>
      </c>
      <c r="N34" s="7" t="s">
        <v>2282</v>
      </c>
    </row>
    <row r="35" customFormat="false" ht="24.95" hidden="false" customHeight="true" outlineLevel="0" collapsed="false">
      <c r="A35" s="20" t="s">
        <v>2456</v>
      </c>
      <c r="B35" s="27" t="str">
        <f aca="false">VLOOKUP($N35,УЧАСТНИКИ!$A$2:$L$1105,3,FALSE())</f>
        <v>Петряшов Евгений</v>
      </c>
      <c r="C35" s="22" t="str">
        <f aca="false">VLOOKUP($N35,УЧАСТНИКИ!$A$2:$L$1105,4,FALSE())</f>
        <v>12.12.1984</v>
      </c>
      <c r="D35" s="22" t="str">
        <f aca="false">VLOOKUP($N35,УЧАСТНИКИ!$A$2:$L$1105,8,FALSE())</f>
        <v>кмс</v>
      </c>
      <c r="E35" s="27" t="str">
        <f aca="false">VLOOKUP($N35,УЧАСТНИКИ!$A$2:$L$1105,5,FALSE())</f>
        <v>Вологодская</v>
      </c>
      <c r="F35" s="22" t="s">
        <v>2387</v>
      </c>
      <c r="G35" s="22" t="str">
        <f aca="false">VLOOKUP($N35,УЧАСТНИКИ!$A$2:$L$1105,7,FALSE())</f>
        <v>ПР</v>
      </c>
      <c r="H35" s="24" t="s">
        <v>2637</v>
      </c>
      <c r="I35" s="24"/>
      <c r="J35" s="24"/>
      <c r="K35" s="22" t="s">
        <v>17</v>
      </c>
      <c r="L35" s="53" t="n">
        <v>1</v>
      </c>
      <c r="M35" s="27" t="str">
        <f aca="false">VLOOKUP($N35,УЧАСТНИКИ!$A$2:$L$1105,10,FALSE())</f>
        <v>Синицкий АД</v>
      </c>
      <c r="N35" s="7" t="s">
        <v>960</v>
      </c>
    </row>
    <row r="36" customFormat="false" ht="24.95" hidden="false" customHeight="true" outlineLevel="0" collapsed="false">
      <c r="A36" s="20" t="s">
        <v>2458</v>
      </c>
      <c r="B36" s="27" t="str">
        <f aca="false">VLOOKUP($N36,УЧАСТНИКИ!$A$2:$L$1105,3,FALSE())</f>
        <v>Гилязов Тимур</v>
      </c>
      <c r="C36" s="22" t="str">
        <f aca="false">VLOOKUP($N36,УЧАСТНИКИ!$A$2:$L$1105,4,FALSE())</f>
        <v>28.10.1984</v>
      </c>
      <c r="D36" s="22" t="str">
        <f aca="false">VLOOKUP($N36,УЧАСТНИКИ!$A$2:$L$1105,8,FALSE())</f>
        <v>мс</v>
      </c>
      <c r="E36" s="27" t="str">
        <f aca="false">VLOOKUP($N36,УЧАСТНИКИ!$A$2:$L$1105,5,FALSE())</f>
        <v>Татарстан</v>
      </c>
      <c r="F36" s="22" t="s">
        <v>2391</v>
      </c>
      <c r="G36" s="22" t="str">
        <f aca="false">VLOOKUP($N36,УЧАСТНИКИ!$A$2:$L$1105,7,FALSE())</f>
        <v>РА</v>
      </c>
      <c r="H36" s="24" t="s">
        <v>2638</v>
      </c>
      <c r="I36" s="24"/>
      <c r="J36" s="24"/>
      <c r="K36" s="22" t="s">
        <v>17</v>
      </c>
      <c r="L36" s="53" t="n">
        <v>1</v>
      </c>
      <c r="M36" s="27" t="str">
        <f aca="false">VLOOKUP($N36,УЧАСТНИКИ!$A$2:$L$1105,10,FALSE())</f>
        <v>Переведенцев ИН</v>
      </c>
      <c r="N36" s="7" t="s">
        <v>2003</v>
      </c>
    </row>
    <row r="37" customFormat="false" ht="24.95" hidden="false" customHeight="true" outlineLevel="0" collapsed="false">
      <c r="A37" s="20" t="s">
        <v>2458</v>
      </c>
      <c r="B37" s="27" t="str">
        <f aca="false">VLOOKUP($N37,УЧАСТНИКИ!$A$2:$L$1105,3,FALSE())</f>
        <v>Пушкарев Алексей</v>
      </c>
      <c r="C37" s="22" t="str">
        <f aca="false">VLOOKUP($N37,УЧАСТНИКИ!$A$2:$L$1105,4,FALSE())</f>
        <v>14.11.1986</v>
      </c>
      <c r="D37" s="22" t="str">
        <f aca="false">VLOOKUP($N37,УЧАСТНИКИ!$A$2:$L$1105,8,FALSE())</f>
        <v>кмс</v>
      </c>
      <c r="E37" s="27" t="str">
        <f aca="false">VLOOKUP($N37,УЧАСТНИКИ!$A$2:$L$1105,5,FALSE())</f>
        <v>Краснодарский</v>
      </c>
      <c r="F37" s="22" t="s">
        <v>2414</v>
      </c>
      <c r="G37" s="22" t="str">
        <f aca="false">VLOOKUP($N37,УЧАСТНИКИ!$A$2:$L$1105,7,FALSE())</f>
        <v>ШВСМ</v>
      </c>
      <c r="H37" s="24" t="s">
        <v>2639</v>
      </c>
      <c r="I37" s="24"/>
      <c r="J37" s="24"/>
      <c r="K37" s="22" t="s">
        <v>17</v>
      </c>
      <c r="L37" s="53" t="n">
        <v>1</v>
      </c>
      <c r="M37" s="27" t="str">
        <f aca="false">VLOOKUP($N37,УЧАСТНИКИ!$A$2:$L$1105,10,FALSE())</f>
        <v>Мартианов ЕВ</v>
      </c>
      <c r="N37" s="7" t="s">
        <v>178</v>
      </c>
    </row>
    <row r="38" customFormat="false" ht="39" hidden="false" customHeight="true" outlineLevel="0" collapsed="false">
      <c r="A38" s="20" t="s">
        <v>124</v>
      </c>
      <c r="B38" s="27" t="str">
        <f aca="false">VLOOKUP($N38,УЧАСТНИКИ!$A$2:$L$1105,3,FALSE())</f>
        <v>Бабарыкин Максим</v>
      </c>
      <c r="C38" s="22" t="str">
        <f aca="false">VLOOKUP($N38,УЧАСТНИКИ!$A$2:$L$1105,4,FALSE())</f>
        <v>01.03.1979</v>
      </c>
      <c r="D38" s="22" t="str">
        <f aca="false">VLOOKUP($N38,УЧАСТНИКИ!$A$2:$L$1105,8,FALSE())</f>
        <v>мс</v>
      </c>
      <c r="E38" s="27" t="str">
        <f aca="false">VLOOKUP($N38,УЧАСТНИКИ!$A$2:$L$1105,5,FALSE())</f>
        <v>Москва</v>
      </c>
      <c r="F38" s="22"/>
      <c r="G38" s="22" t="str">
        <f aca="false">VLOOKUP($N38,УЧАСТНИКИ!$A$2:$L$1105,7,FALSE())</f>
        <v>ПР ЦОП Луч</v>
      </c>
      <c r="H38" s="24" t="s">
        <v>2640</v>
      </c>
      <c r="I38" s="24"/>
      <c r="J38" s="24"/>
      <c r="K38" s="22" t="s">
        <v>17</v>
      </c>
      <c r="L38" s="53" t="n">
        <v>1</v>
      </c>
      <c r="M38" s="27" t="str">
        <f aca="false">VLOOKUP($N38,УЧАСТНИКИ!$A$2:$L$1105,10,FALSE())</f>
        <v>Жубряков ГН Телятников ММ Селюцкий СА</v>
      </c>
      <c r="N38" s="7" t="s">
        <v>1645</v>
      </c>
    </row>
    <row r="39" customFormat="false" ht="24.95" hidden="false" customHeight="true" outlineLevel="0" collapsed="false">
      <c r="A39" s="46" t="s">
        <v>2462</v>
      </c>
      <c r="B39" s="27" t="str">
        <f aca="false">VLOOKUP($N39,УЧАСТНИКИ!$A$2:$L$1105,3,FALSE())</f>
        <v>Дылдин Максим</v>
      </c>
      <c r="C39" s="22" t="str">
        <f aca="false">VLOOKUP($N39,УЧАСТНИКИ!$A$2:$L$1105,4,FALSE())</f>
        <v>15.05.1987</v>
      </c>
      <c r="D39" s="22" t="str">
        <f aca="false">VLOOKUP($N39,УЧАСТНИКИ!$A$2:$L$1105,8,FALSE())</f>
        <v>мс</v>
      </c>
      <c r="E39" s="27" t="str">
        <f aca="false">VLOOKUP($N39,УЧАСТНИКИ!$A$2:$L$1105,5,FALSE())</f>
        <v>Пермский</v>
      </c>
      <c r="F39" s="22" t="s">
        <v>2391</v>
      </c>
      <c r="G39" s="22" t="str">
        <f aca="false">VLOOKUP($N39,УЧАСТНИКИ!$A$2:$L$1105,7,FALSE())</f>
        <v>ПР ШВСМ</v>
      </c>
      <c r="H39" s="24" t="s">
        <v>2641</v>
      </c>
      <c r="I39" s="24"/>
      <c r="J39" s="24"/>
      <c r="K39" s="22" t="s">
        <v>17</v>
      </c>
      <c r="L39" s="53" t="n">
        <v>1</v>
      </c>
      <c r="M39" s="27" t="str">
        <f aca="false">VLOOKUP($N39,УЧАСТНИКИ!$A$2:$L$1105,10,FALSE())</f>
        <v>Верещагина ЗГ Дойков ВА</v>
      </c>
      <c r="N39" s="7" t="s">
        <v>246</v>
      </c>
    </row>
    <row r="40" customFormat="false" ht="24.95" hidden="false" customHeight="true" outlineLevel="0" collapsed="false">
      <c r="A40" s="46" t="s">
        <v>2463</v>
      </c>
      <c r="B40" s="27" t="str">
        <f aca="false">VLOOKUP($N40,УЧАСТНИКИ!$A$2:$L$1105,3,FALSE())</f>
        <v>Нарежный Валентин</v>
      </c>
      <c r="C40" s="22" t="str">
        <f aca="false">VLOOKUP($N40,УЧАСТНИКИ!$A$2:$L$1105,4,FALSE())</f>
        <v>19.06.1985</v>
      </c>
      <c r="D40" s="22" t="str">
        <f aca="false">VLOOKUP($N40,УЧАСТНИКИ!$A$2:$L$1105,8,FALSE())</f>
        <v>мс</v>
      </c>
      <c r="E40" s="27" t="str">
        <f aca="false">VLOOKUP($N40,УЧАСТНИКИ!$A$2:$L$1105,5,FALSE())</f>
        <v>Омская</v>
      </c>
      <c r="F40" s="22" t="s">
        <v>2450</v>
      </c>
      <c r="G40" s="22" t="s">
        <v>1061</v>
      </c>
      <c r="H40" s="24" t="s">
        <v>2642</v>
      </c>
      <c r="I40" s="24"/>
      <c r="J40" s="24"/>
      <c r="K40" s="22" t="s">
        <v>17</v>
      </c>
      <c r="L40" s="53" t="n">
        <v>1</v>
      </c>
      <c r="M40" s="27" t="str">
        <f aca="false">VLOOKUP($N40,УЧАСТНИКИ!$A$2:$L$1105,10,FALSE())</f>
        <v>Иванов ВП Хмелев АЕ</v>
      </c>
      <c r="N40" s="7" t="s">
        <v>1072</v>
      </c>
    </row>
    <row r="41" customFormat="false" ht="24.95" hidden="false" customHeight="true" outlineLevel="0" collapsed="false">
      <c r="A41" s="46" t="s">
        <v>2643</v>
      </c>
      <c r="B41" s="27" t="str">
        <f aca="false">VLOOKUP($N41,УЧАСТНИКИ!$A$2:$L$1105,3,FALSE())</f>
        <v>Радзевич Артур</v>
      </c>
      <c r="C41" s="22" t="str">
        <f aca="false">VLOOKUP($N41,УЧАСТНИКИ!$A$2:$L$1105,4,FALSE())</f>
        <v>20.10.1985</v>
      </c>
      <c r="D41" s="22" t="str">
        <f aca="false">VLOOKUP($N41,УЧАСТНИКИ!$A$2:$L$1105,8,FALSE())</f>
        <v>кмс</v>
      </c>
      <c r="E41" s="27" t="str">
        <f aca="false">VLOOKUP($N41,УЧАСТНИКИ!$A$2:$L$1105,5,FALSE())</f>
        <v>Москва</v>
      </c>
      <c r="F41" s="22"/>
      <c r="G41" s="22" t="str">
        <f aca="false">VLOOKUP($N41,УЧАСТНИКИ!$A$2:$L$1105,7,FALSE())</f>
        <v>ПР Луч</v>
      </c>
      <c r="H41" s="24" t="s">
        <v>2644</v>
      </c>
      <c r="I41" s="24"/>
      <c r="J41" s="24"/>
      <c r="K41" s="22" t="s">
        <v>17</v>
      </c>
      <c r="L41" s="53" t="s">
        <v>8</v>
      </c>
      <c r="M41" s="27" t="str">
        <f aca="false">VLOOKUP($N41,УЧАСТНИКИ!$A$2:$L$1105,10,FALSE())</f>
        <v>Трефилов ВА</v>
      </c>
      <c r="N41" s="7" t="s">
        <v>1703</v>
      </c>
    </row>
    <row r="42" customFormat="false" ht="24.95" hidden="false" customHeight="true" outlineLevel="0" collapsed="false">
      <c r="A42" s="46" t="s">
        <v>129</v>
      </c>
      <c r="B42" s="27" t="str">
        <f aca="false">VLOOKUP($N42,УЧАСТНИКИ!$A$2:$L$1105,3,FALSE())</f>
        <v>Кириллов Павел</v>
      </c>
      <c r="C42" s="22" t="str">
        <f aca="false">VLOOKUP($N42,УЧАСТНИКИ!$A$2:$L$1105,4,FALSE())</f>
        <v>26.12.1986</v>
      </c>
      <c r="D42" s="22" t="str">
        <f aca="false">VLOOKUP($N42,УЧАСТНИКИ!$A$2:$L$1105,8,FALSE())</f>
        <v>кмс</v>
      </c>
      <c r="E42" s="27" t="str">
        <f aca="false">VLOOKUP($N42,УЧАСТНИКИ!$A$2:$L$1105,5,FALSE())</f>
        <v>Рязанская</v>
      </c>
      <c r="F42" s="22" t="s">
        <v>2382</v>
      </c>
      <c r="G42" s="22" t="str">
        <f aca="false">VLOOKUP($N42,УЧАСТНИКИ!$A$2:$L$1105,7,FALSE())</f>
        <v>Д СДЮШОР Олимпиец</v>
      </c>
      <c r="H42" s="24" t="s">
        <v>2645</v>
      </c>
      <c r="I42" s="24"/>
      <c r="J42" s="24"/>
      <c r="K42" s="22" t="s">
        <v>17</v>
      </c>
      <c r="L42" s="53" t="n">
        <v>1</v>
      </c>
      <c r="M42" s="27" t="str">
        <f aca="false">VLOOKUP($N42,УЧАСТНИКИ!$A$2:$L$1105,10,FALSE())</f>
        <v>Михеев ВЕ Илюшина НВ</v>
      </c>
      <c r="N42" s="7" t="s">
        <v>2092</v>
      </c>
    </row>
    <row r="43" customFormat="false" ht="24.95" hidden="false" customHeight="true" outlineLevel="0" collapsed="false">
      <c r="A43" s="46" t="s">
        <v>2467</v>
      </c>
      <c r="B43" s="27" t="str">
        <f aca="false">VLOOKUP($N43,УЧАСТНИКИ!$A$2:$L$1105,3,FALSE())</f>
        <v>Лебедзь Алексей</v>
      </c>
      <c r="C43" s="22" t="str">
        <f aca="false">VLOOKUP($N43,УЧАСТНИКИ!$A$2:$L$1105,4,FALSE())</f>
        <v>22.10.1984</v>
      </c>
      <c r="D43" s="22" t="str">
        <f aca="false">VLOOKUP($N43,УЧАСТНИКИ!$A$2:$L$1105,8,FALSE())</f>
        <v>кмс</v>
      </c>
      <c r="E43" s="27" t="str">
        <f aca="false">VLOOKUP($N43,УЧАСТНИКИ!$A$2:$L$1105,5,FALSE())</f>
        <v>Новосибирская</v>
      </c>
      <c r="F43" s="22" t="s">
        <v>2450</v>
      </c>
      <c r="G43" s="22" t="str">
        <f aca="false">VLOOKUP($N43,УЧАСТНИКИ!$A$2:$L$1105,7,FALSE())</f>
        <v>РЦСП ШВСМ Д</v>
      </c>
      <c r="H43" s="24" t="s">
        <v>2646</v>
      </c>
      <c r="I43" s="24"/>
      <c r="J43" s="24"/>
      <c r="K43" s="22" t="s">
        <v>17</v>
      </c>
      <c r="L43" s="53" t="n">
        <v>1</v>
      </c>
      <c r="M43" s="27" t="str">
        <f aca="false">VLOOKUP($N43,УЧАСТНИКИ!$A$2:$L$1105,10,FALSE())</f>
        <v>Бухашеев АГ Донин СВ</v>
      </c>
      <c r="N43" s="7" t="s">
        <v>11</v>
      </c>
    </row>
    <row r="44" customFormat="false" ht="24.95" hidden="false" customHeight="true" outlineLevel="0" collapsed="false">
      <c r="A44" s="46" t="s">
        <v>2647</v>
      </c>
      <c r="B44" s="27" t="str">
        <f aca="false">VLOOKUP($N44,УЧАСТНИКИ!$A$2:$L$1105,3,FALSE())</f>
        <v>Слетков Николай</v>
      </c>
      <c r="C44" s="22" t="str">
        <f aca="false">VLOOKUP($N44,УЧАСТНИКИ!$A$2:$L$1105,4,FALSE())</f>
        <v>20.03.1976</v>
      </c>
      <c r="D44" s="22" t="str">
        <f aca="false">VLOOKUP($N44,УЧАСТНИКИ!$A$2:$L$1105,8,FALSE())</f>
        <v>кмс</v>
      </c>
      <c r="E44" s="27" t="str">
        <f aca="false">VLOOKUP($N44,УЧАСТНИКИ!$A$2:$L$1105,5,FALSE())</f>
        <v>Тамбовская</v>
      </c>
      <c r="F44" s="22" t="s">
        <v>2382</v>
      </c>
      <c r="G44" s="22"/>
      <c r="H44" s="24" t="s">
        <v>2648</v>
      </c>
      <c r="I44" s="24"/>
      <c r="J44" s="24"/>
      <c r="K44" s="22" t="s">
        <v>1932</v>
      </c>
      <c r="L44" s="53" t="n">
        <v>0</v>
      </c>
      <c r="M44" s="27" t="str">
        <f aca="false">VLOOKUP($N44,УЧАСТНИКИ!$A$2:$L$1105,10,FALSE())</f>
        <v>Солтан МВ</v>
      </c>
      <c r="N44" s="7" t="s">
        <v>2184</v>
      </c>
    </row>
    <row r="45" customFormat="false" ht="19.5" hidden="false" customHeight="true" outlineLevel="0" collapsed="false">
      <c r="B45" s="11" t="s">
        <v>2574</v>
      </c>
      <c r="D45" s="31"/>
      <c r="E45" s="40" t="s">
        <v>2329</v>
      </c>
      <c r="F45" s="14"/>
      <c r="G45" s="14"/>
      <c r="I45" s="6"/>
      <c r="J45" s="8"/>
      <c r="K45" s="8"/>
      <c r="M45" s="8"/>
    </row>
    <row r="46" customFormat="false" ht="15" hidden="false" customHeight="true" outlineLevel="0" collapsed="false">
      <c r="A46" s="16"/>
      <c r="B46" s="17"/>
      <c r="C46" s="18"/>
      <c r="D46" s="18"/>
      <c r="E46" s="17"/>
      <c r="F46" s="17"/>
      <c r="G46" s="17"/>
      <c r="H46" s="18"/>
      <c r="I46" s="18"/>
      <c r="J46" s="17"/>
      <c r="K46" s="17"/>
      <c r="L46" s="19"/>
      <c r="M46" s="17"/>
    </row>
    <row r="47" customFormat="false" ht="24.95" hidden="false" customHeight="true" outlineLevel="0" collapsed="false">
      <c r="A47" s="55" t="s">
        <v>134</v>
      </c>
      <c r="B47" s="27" t="str">
        <f aca="false">VLOOKUP($N47,УЧАСТНИКИ!$A$2:$L$1105,3,FALSE())</f>
        <v>Котляров Евгений</v>
      </c>
      <c r="C47" s="22" t="str">
        <f aca="false">VLOOKUP($N47,УЧАСТНИКИ!$A$2:$L$1105,4,FALSE())</f>
        <v>11.11.1986</v>
      </c>
      <c r="D47" s="22" t="str">
        <f aca="false">VLOOKUP($N47,УЧАСТНИКИ!$A$2:$L$1105,8,FALSE())</f>
        <v>кмс</v>
      </c>
      <c r="E47" s="27" t="str">
        <f aca="false">VLOOKUP($N47,УЧАСТНИКИ!$A$2:$L$1105,5,FALSE())</f>
        <v>Карелия</v>
      </c>
      <c r="F47" s="22" t="s">
        <v>2387</v>
      </c>
      <c r="G47" s="22" t="str">
        <f aca="false">VLOOKUP($N47,УЧАСТНИКИ!$A$2:$L$1105,7,FALSE())</f>
        <v>ПР ШВСМ</v>
      </c>
      <c r="H47" s="24" t="s">
        <v>2649</v>
      </c>
      <c r="I47" s="24"/>
      <c r="J47" s="24"/>
      <c r="K47" s="22" t="s">
        <v>1932</v>
      </c>
      <c r="L47" s="53" t="n">
        <v>0</v>
      </c>
      <c r="M47" s="27" t="str">
        <f aca="false">VLOOKUP($N47,УЧАСТНИКИ!$A$2:$L$1105,10,FALSE())</f>
        <v>Воробьев СА</v>
      </c>
      <c r="N47" s="7" t="s">
        <v>987</v>
      </c>
    </row>
    <row r="48" customFormat="false" ht="24.95" hidden="false" customHeight="true" outlineLevel="0" collapsed="false">
      <c r="A48" s="55" t="s">
        <v>138</v>
      </c>
      <c r="B48" s="27" t="str">
        <f aca="false">VLOOKUP($N48,УЧАСТНИКИ!$A$2:$L$1105,3,FALSE())</f>
        <v>Усов Александр</v>
      </c>
      <c r="C48" s="22" t="str">
        <f aca="false">VLOOKUP($N48,УЧАСТНИКИ!$A$2:$L$1105,4,FALSE())</f>
        <v>02.03.1976</v>
      </c>
      <c r="D48" s="22" t="str">
        <f aca="false">VLOOKUP($N48,УЧАСТНИКИ!$A$2:$L$1105,8,FALSE())</f>
        <v>змс</v>
      </c>
      <c r="E48" s="27" t="str">
        <f aca="false">VLOOKUP($N48,УЧАСТНИКИ!$A$2:$L$1105,5,FALSE())</f>
        <v>Липецкая-Свердловская</v>
      </c>
      <c r="F48" s="22" t="s">
        <v>2650</v>
      </c>
      <c r="G48" s="22" t="str">
        <f aca="false">VLOOKUP($N48,УЧАСТНИКИ!$A$2:$L$1105,7,FALSE())</f>
        <v>Д ШВСМ</v>
      </c>
      <c r="H48" s="24" t="s">
        <v>2651</v>
      </c>
      <c r="I48" s="24"/>
      <c r="J48" s="24"/>
      <c r="K48" s="22" t="s">
        <v>1932</v>
      </c>
      <c r="L48" s="53" t="n">
        <v>0</v>
      </c>
      <c r="M48" s="27" t="str">
        <f aca="false">VLOOKUP($N48,УЧАСТНИКИ!$A$2:$L$1105,10,FALSE())</f>
        <v>Куликова ЕЮ</v>
      </c>
      <c r="N48" s="7" t="s">
        <v>531</v>
      </c>
    </row>
    <row r="49" customFormat="false" ht="24.95" hidden="false" customHeight="true" outlineLevel="0" collapsed="false">
      <c r="A49" s="55" t="s">
        <v>2473</v>
      </c>
      <c r="B49" s="27" t="str">
        <f aca="false">VLOOKUP($N49,УЧАСТНИКИ!$A$2:$L$1105,3,FALSE())</f>
        <v>Кирякин Руслан</v>
      </c>
      <c r="C49" s="22" t="str">
        <f aca="false">VLOOKUP($N49,УЧАСТНИКИ!$A$2:$L$1105,4,FALSE())</f>
        <v>06.06.1982</v>
      </c>
      <c r="D49" s="22" t="str">
        <f aca="false">VLOOKUP($N49,УЧАСТНИКИ!$A$2:$L$1105,8,FALSE())</f>
        <v>мс</v>
      </c>
      <c r="E49" s="27" t="str">
        <f aca="false">VLOOKUP($N49,УЧАСТНИКИ!$A$2:$L$1105,5,FALSE())</f>
        <v>Волгоградская</v>
      </c>
      <c r="F49" s="22" t="s">
        <v>2414</v>
      </c>
      <c r="G49" s="22" t="str">
        <f aca="false">VLOOKUP($N49,УЧАСТНИКИ!$A$2:$L$1105,7,FALSE())</f>
        <v>РА</v>
      </c>
      <c r="H49" s="24" t="s">
        <v>2652</v>
      </c>
      <c r="I49" s="24"/>
      <c r="J49" s="24"/>
      <c r="K49" s="22" t="s">
        <v>1932</v>
      </c>
      <c r="L49" s="53" t="n">
        <v>0</v>
      </c>
      <c r="M49" s="27" t="str">
        <f aca="false">VLOOKUP($N49,УЧАСТНИКИ!$A$2:$L$1105,10,FALSE())</f>
        <v>Григорьев АО</v>
      </c>
      <c r="N49" s="7" t="s">
        <v>1393</v>
      </c>
    </row>
    <row r="50" customFormat="false" ht="24.95" hidden="false" customHeight="true" outlineLevel="0" collapsed="false">
      <c r="A50" s="55" t="s">
        <v>2473</v>
      </c>
      <c r="B50" s="27" t="str">
        <f aca="false">VLOOKUP($N50,УЧАСТНИКИ!$A$2:$L$1105,3,FALSE())</f>
        <v>Кузьмин Иван</v>
      </c>
      <c r="C50" s="22" t="str">
        <f aca="false">VLOOKUP($N50,УЧАСТНИКИ!$A$2:$L$1105,4,FALSE())</f>
        <v>14.12.1985</v>
      </c>
      <c r="D50" s="22" t="str">
        <f aca="false">VLOOKUP($N50,УЧАСТНИКИ!$A$2:$L$1105,8,FALSE())</f>
        <v>кмс</v>
      </c>
      <c r="E50" s="27" t="str">
        <f aca="false">VLOOKUP($N50,УЧАСТНИКИ!$A$2:$L$1105,5,FALSE())</f>
        <v>Самарская</v>
      </c>
      <c r="F50" s="22" t="s">
        <v>2391</v>
      </c>
      <c r="G50" s="22" t="str">
        <f aca="false">VLOOKUP($N50,УЧАСТНИКИ!$A$2:$L$1105,7,FALSE())</f>
        <v>ПР</v>
      </c>
      <c r="H50" s="24" t="s">
        <v>2653</v>
      </c>
      <c r="I50" s="24"/>
      <c r="J50" s="24"/>
      <c r="K50" s="22" t="s">
        <v>1932</v>
      </c>
      <c r="L50" s="53" t="n">
        <v>0</v>
      </c>
      <c r="M50" s="27" t="str">
        <f aca="false">VLOOKUP($N50,УЧАСТНИКИ!$A$2:$L$1105,10,FALSE())</f>
        <v>Лобанов АА</v>
      </c>
      <c r="N50" s="7" t="s">
        <v>815</v>
      </c>
    </row>
    <row r="51" customFormat="false" ht="24.95" hidden="false" customHeight="true" outlineLevel="0" collapsed="false">
      <c r="A51" s="55" t="s">
        <v>147</v>
      </c>
      <c r="B51" s="27" t="s">
        <v>2279</v>
      </c>
      <c r="C51" s="22" t="s">
        <v>2280</v>
      </c>
      <c r="D51" s="22" t="str">
        <f aca="false">VLOOKUP($N51,УЧАСТНИКИ!$A$2:$L$1105,8,FALSE())</f>
        <v>мс</v>
      </c>
      <c r="E51" s="27" t="s">
        <v>896</v>
      </c>
      <c r="F51" s="22" t="s">
        <v>2414</v>
      </c>
      <c r="G51" s="22" t="s">
        <v>231</v>
      </c>
      <c r="H51" s="24" t="s">
        <v>2654</v>
      </c>
      <c r="I51" s="24"/>
      <c r="J51" s="24"/>
      <c r="K51" s="22" t="s">
        <v>1932</v>
      </c>
      <c r="L51" s="53" t="n">
        <v>0</v>
      </c>
      <c r="M51" s="27" t="s">
        <v>2281</v>
      </c>
      <c r="N51" s="7" t="s">
        <v>1356</v>
      </c>
    </row>
    <row r="52" customFormat="false" ht="24.95" hidden="false" customHeight="true" outlineLevel="0" collapsed="false">
      <c r="A52" s="55" t="s">
        <v>2477</v>
      </c>
      <c r="B52" s="27" t="str">
        <f aca="false">VLOOKUP($N52,УЧАСТНИКИ!$A$2:$L$1105,3,FALSE())</f>
        <v>Щеглов Евгений</v>
      </c>
      <c r="C52" s="22" t="str">
        <f aca="false">VLOOKUP($N52,УЧАСТНИКИ!$A$2:$L$1105,4,FALSE())</f>
        <v>02.02.1985</v>
      </c>
      <c r="D52" s="22" t="str">
        <f aca="false">VLOOKUP($N52,УЧАСТНИКИ!$A$2:$L$1105,8,FALSE())</f>
        <v>кмс</v>
      </c>
      <c r="E52" s="27" t="str">
        <f aca="false">VLOOKUP($N52,УЧАСТНИКИ!$A$2:$L$1105,5,FALSE())</f>
        <v>Воронежская</v>
      </c>
      <c r="F52" s="22" t="s">
        <v>2382</v>
      </c>
      <c r="G52" s="22" t="str">
        <f aca="false">VLOOKUP($N52,УЧАСТНИКИ!$A$2:$L$1105,7,FALSE())</f>
        <v>Д СДЮШОР-5</v>
      </c>
      <c r="H52" s="24" t="s">
        <v>2655</v>
      </c>
      <c r="I52" s="24"/>
      <c r="J52" s="24"/>
      <c r="K52" s="22" t="s">
        <v>1932</v>
      </c>
      <c r="L52" s="53" t="n">
        <v>0</v>
      </c>
      <c r="M52" s="27" t="str">
        <f aca="false">VLOOKUP($N52,УЧАСТНИКИ!$A$2:$L$1105,10,FALSE())</f>
        <v>Рузина ЕИ Рузин БА</v>
      </c>
      <c r="N52" s="7" t="s">
        <v>2115</v>
      </c>
    </row>
    <row r="53" customFormat="false" ht="24.95" hidden="false" customHeight="true" outlineLevel="0" collapsed="false">
      <c r="A53" s="55" t="s">
        <v>153</v>
      </c>
      <c r="B53" s="27" t="str">
        <f aca="false">VLOOKUP($N53,УЧАСТНИКИ!$A$2:$L$1105,3,FALSE())</f>
        <v>Давыдов Алексей</v>
      </c>
      <c r="C53" s="22" t="str">
        <f aca="false">VLOOKUP($N53,УЧАСТНИКИ!$A$2:$L$1105,4,FALSE())</f>
        <v>19.02.1985</v>
      </c>
      <c r="D53" s="22" t="str">
        <f aca="false">VLOOKUP($N53,УЧАСТНИКИ!$A$2:$L$1105,8,FALSE())</f>
        <v>мс</v>
      </c>
      <c r="E53" s="27" t="str">
        <f aca="false">VLOOKUP($N53,УЧАСТНИКИ!$A$2:$L$1105,5,FALSE())</f>
        <v>Самарская</v>
      </c>
      <c r="F53" s="22" t="s">
        <v>2391</v>
      </c>
      <c r="G53" s="22" t="str">
        <f aca="false">VLOOKUP($N53,УЧАСТНИКИ!$A$2:$L$1105,7,FALSE())</f>
        <v>ШВСМ Л</v>
      </c>
      <c r="H53" s="24" t="s">
        <v>2656</v>
      </c>
      <c r="I53" s="24"/>
      <c r="J53" s="24"/>
      <c r="K53" s="22" t="s">
        <v>1932</v>
      </c>
      <c r="L53" s="53" t="n">
        <v>0</v>
      </c>
      <c r="M53" s="27" t="str">
        <f aca="false">VLOOKUP($N53,УЧАСТНИКИ!$A$2:$L$1105,10,FALSE())</f>
        <v>Сагайдак КС Заводчиков АИ</v>
      </c>
      <c r="N53" s="7" t="s">
        <v>774</v>
      </c>
    </row>
    <row r="54" customFormat="false" ht="24.95" hidden="false" customHeight="true" outlineLevel="0" collapsed="false">
      <c r="A54" s="55" t="s">
        <v>153</v>
      </c>
      <c r="B54" s="27" t="str">
        <f aca="false">VLOOKUP($N54,УЧАСТНИКИ!$A$2:$L$1105,3,FALSE())</f>
        <v>Брусянин Андрей</v>
      </c>
      <c r="C54" s="22" t="str">
        <f aca="false">VLOOKUP($N54,УЧАСТНИКИ!$A$2:$L$1105,4,FALSE())</f>
        <v>13.03.1984</v>
      </c>
      <c r="D54" s="22" t="str">
        <f aca="false">VLOOKUP($N54,УЧАСТНИКИ!$A$2:$L$1105,8,FALSE())</f>
        <v>мс</v>
      </c>
      <c r="E54" s="27" t="str">
        <f aca="false">VLOOKUP($N54,УЧАСТНИКИ!$A$2:$L$1105,5,FALSE())</f>
        <v>Курганская</v>
      </c>
      <c r="F54" s="22" t="s">
        <v>2409</v>
      </c>
      <c r="G54" s="22" t="str">
        <f aca="false">VLOOKUP($N54,УЧАСТНИКИ!$A$2:$L$1105,7,FALSE())</f>
        <v>ПР ОСДЮШОР</v>
      </c>
      <c r="H54" s="24" t="s">
        <v>2657</v>
      </c>
      <c r="I54" s="24"/>
      <c r="J54" s="24"/>
      <c r="K54" s="22" t="s">
        <v>1932</v>
      </c>
      <c r="L54" s="53" t="n">
        <v>0</v>
      </c>
      <c r="M54" s="27" t="str">
        <f aca="false">VLOOKUP($N54,УЧАСТНИКИ!$A$2:$L$1105,10,FALSE())</f>
        <v>Павлова НС</v>
      </c>
      <c r="N54" s="7" t="s">
        <v>1208</v>
      </c>
    </row>
    <row r="55" customFormat="false" ht="24.95" hidden="false" customHeight="true" outlineLevel="0" collapsed="false">
      <c r="A55" s="55" t="s">
        <v>2482</v>
      </c>
      <c r="B55" s="27" t="str">
        <f aca="false">VLOOKUP($N55,УЧАСТНИКИ!$A$2:$L$1105,3,FALSE())</f>
        <v>Строганов Ефим</v>
      </c>
      <c r="C55" s="22" t="str">
        <f aca="false">VLOOKUP($N55,УЧАСТНИКИ!$A$2:$L$1105,4,FALSE())</f>
        <v>04.07.1987</v>
      </c>
      <c r="D55" s="22" t="str">
        <f aca="false">VLOOKUP($N55,УЧАСТНИКИ!$A$2:$L$1105,8,FALSE())</f>
        <v>кмс</v>
      </c>
      <c r="E55" s="27" t="str">
        <f aca="false">VLOOKUP($N55,УЧАСТНИКИ!$A$2:$L$1105,5,FALSE())</f>
        <v>Ростовская</v>
      </c>
      <c r="F55" s="22" t="s">
        <v>2414</v>
      </c>
      <c r="G55" s="22" t="str">
        <f aca="false">VLOOKUP($N55,УЧАСТНИКИ!$A$2:$L$1105,7,FALSE())</f>
        <v>РА ШВСМ-1 УОР</v>
      </c>
      <c r="H55" s="24" t="s">
        <v>2658</v>
      </c>
      <c r="I55" s="24"/>
      <c r="J55" s="24"/>
      <c r="K55" s="22" t="s">
        <v>1932</v>
      </c>
      <c r="L55" s="53" t="n">
        <v>0</v>
      </c>
      <c r="M55" s="27" t="str">
        <f aca="false">VLOOKUP($N55,УЧАСТНИКИ!$A$2:$L$1105,10,FALSE())</f>
        <v>Гончаренко ВВ Стретенцев ВВ</v>
      </c>
      <c r="N55" s="7" t="s">
        <v>408</v>
      </c>
    </row>
    <row r="56" customFormat="false" ht="24.95" hidden="false" customHeight="true" outlineLevel="0" collapsed="false">
      <c r="A56" s="55" t="s">
        <v>2484</v>
      </c>
      <c r="B56" s="27" t="s">
        <v>2275</v>
      </c>
      <c r="C56" s="22" t="s">
        <v>2276</v>
      </c>
      <c r="D56" s="22" t="s">
        <v>17</v>
      </c>
      <c r="E56" s="27" t="s">
        <v>896</v>
      </c>
      <c r="F56" s="22" t="s">
        <v>2414</v>
      </c>
      <c r="G56" s="22" t="s">
        <v>231</v>
      </c>
      <c r="H56" s="24" t="s">
        <v>2659</v>
      </c>
      <c r="I56" s="24"/>
      <c r="J56" s="24"/>
      <c r="K56" s="22" t="s">
        <v>1932</v>
      </c>
      <c r="L56" s="53" t="n">
        <v>0</v>
      </c>
      <c r="M56" s="27" t="s">
        <v>2277</v>
      </c>
      <c r="N56" s="7" t="s">
        <v>2660</v>
      </c>
    </row>
    <row r="57" customFormat="false" ht="24.95" hidden="false" customHeight="true" outlineLevel="0" collapsed="false">
      <c r="A57" s="55" t="s">
        <v>157</v>
      </c>
      <c r="B57" s="27" t="str">
        <f aca="false">VLOOKUP($N57,УЧАСТНИКИ!$A$2:$L$1105,3,FALSE())</f>
        <v>Шубин Евгений</v>
      </c>
      <c r="C57" s="22" t="str">
        <f aca="false">VLOOKUP($N57,УЧАСТНИКИ!$A$2:$L$1105,4,FALSE())</f>
        <v>17.12.1983</v>
      </c>
      <c r="D57" s="22" t="str">
        <f aca="false">VLOOKUP($N57,УЧАСТНИКИ!$A$2:$L$1105,8,FALSE())</f>
        <v>мс</v>
      </c>
      <c r="E57" s="27" t="str">
        <f aca="false">VLOOKUP($N57,УЧАСТНИКИ!$A$2:$L$1105,5,FALSE())</f>
        <v>Самарская</v>
      </c>
      <c r="F57" s="22" t="s">
        <v>2391</v>
      </c>
      <c r="G57" s="22" t="str">
        <f aca="false">VLOOKUP($N57,УЧАСТНИКИ!$A$2:$L$1105,7,FALSE())</f>
        <v>ШВСМ МО</v>
      </c>
      <c r="H57" s="24" t="s">
        <v>2661</v>
      </c>
      <c r="I57" s="24"/>
      <c r="J57" s="24"/>
      <c r="K57" s="22" t="s">
        <v>1932</v>
      </c>
      <c r="L57" s="53" t="n">
        <v>0</v>
      </c>
      <c r="M57" s="27" t="str">
        <f aca="false">VLOOKUP($N57,УЧАСТНИКИ!$A$2:$L$1105,10,FALSE())</f>
        <v>Солнцев ВП</v>
      </c>
      <c r="N57" s="7" t="s">
        <v>760</v>
      </c>
    </row>
    <row r="58" customFormat="false" ht="24.75" hidden="false" customHeight="true" outlineLevel="0" collapsed="false">
      <c r="A58" s="55" t="s">
        <v>161</v>
      </c>
      <c r="B58" s="27" t="str">
        <f aca="false">VLOOKUP($N58,УЧАСТНИКИ!$A$2:$L$1105,3,FALSE())</f>
        <v>Иус Сергей</v>
      </c>
      <c r="C58" s="22" t="str">
        <f aca="false">VLOOKUP($N58,УЧАСТНИКИ!$A$2:$L$1105,4,FALSE())</f>
        <v>02.10.1984</v>
      </c>
      <c r="D58" s="22" t="str">
        <f aca="false">VLOOKUP($N58,УЧАСТНИКИ!$A$2:$L$1105,8,FALSE())</f>
        <v>кмс</v>
      </c>
      <c r="E58" s="27" t="str">
        <f aca="false">VLOOKUP($N58,УЧАСТНИКИ!$A$2:$L$1105,5,FALSE())</f>
        <v>Брянская</v>
      </c>
      <c r="F58" s="22" t="s">
        <v>2382</v>
      </c>
      <c r="G58" s="22" t="str">
        <f aca="false">VLOOKUP($N58,УЧАСТНИКИ!$A$2:$L$1105,7,FALSE())</f>
        <v>Д СДЮШОР</v>
      </c>
      <c r="H58" s="24" t="s">
        <v>2662</v>
      </c>
      <c r="I58" s="24"/>
      <c r="J58" s="24"/>
      <c r="K58" s="22" t="s">
        <v>1932</v>
      </c>
      <c r="L58" s="53" t="n">
        <v>0</v>
      </c>
      <c r="M58" s="27" t="str">
        <f aca="false">VLOOKUP($N58,УЧАСТНИКИ!$A$2:$L$1105,10,FALSE())</f>
        <v>Татчина ВИ</v>
      </c>
      <c r="N58" s="7" t="s">
        <v>1200</v>
      </c>
    </row>
    <row r="59" customFormat="false" ht="24.75" hidden="false" customHeight="true" outlineLevel="0" collapsed="false">
      <c r="A59" s="6" t="s">
        <v>166</v>
      </c>
      <c r="B59" s="27" t="str">
        <f aca="false">VLOOKUP($N59,УЧАСТНИКИ!$A$2:$L$1105,3,FALSE())</f>
        <v>Михайлов Вячеслав</v>
      </c>
      <c r="C59" s="22" t="str">
        <f aca="false">VLOOKUP($N59,УЧАСТНИКИ!$A$2:$L$1105,4,FALSE())</f>
        <v>07.09.1981</v>
      </c>
      <c r="D59" s="22" t="str">
        <f aca="false">VLOOKUP($N59,УЧАСТНИКИ!$A$2:$L$1105,8,FALSE())</f>
        <v>мс</v>
      </c>
      <c r="E59" s="27" t="str">
        <f aca="false">VLOOKUP($N59,УЧАСТНИКИ!$A$2:$L$1105,5,FALSE())</f>
        <v>Омская</v>
      </c>
      <c r="F59" s="22" t="s">
        <v>2450</v>
      </c>
      <c r="G59" s="22" t="str">
        <f aca="false">VLOOKUP($N59,УЧАСТНИКИ!$A$2:$L$1105,7,FALSE())</f>
        <v>РА ОШВСМ</v>
      </c>
      <c r="H59" s="24" t="s">
        <v>2663</v>
      </c>
      <c r="I59" s="24"/>
      <c r="J59" s="24"/>
      <c r="K59" s="22" t="s">
        <v>1932</v>
      </c>
      <c r="L59" s="53" t="n">
        <v>0</v>
      </c>
      <c r="M59" s="27" t="str">
        <f aca="false">VLOOKUP($N59,УЧАСТНИКИ!$A$2:$L$1105,10,FALSE())</f>
        <v>Иванов ВП Абронина НВ</v>
      </c>
      <c r="N59" s="7" t="s">
        <v>1076</v>
      </c>
    </row>
    <row r="60" customFormat="false" ht="24.75" hidden="false" customHeight="true" outlineLevel="0" collapsed="false">
      <c r="A60" s="6" t="s">
        <v>171</v>
      </c>
      <c r="B60" s="27" t="str">
        <f aca="false">VLOOKUP($N60,УЧАСТНИКИ!$A$2:$L$1105,3,FALSE())</f>
        <v>Култышев Александр</v>
      </c>
      <c r="C60" s="22" t="str">
        <f aca="false">VLOOKUP($N60,УЧАСТНИКИ!$A$2:$L$1105,4,FALSE())</f>
        <v>21.02.1981</v>
      </c>
      <c r="D60" s="22" t="str">
        <f aca="false">VLOOKUP($N60,УЧАСТНИКИ!$A$2:$L$1105,8,FALSE())</f>
        <v>мс</v>
      </c>
      <c r="E60" s="27" t="str">
        <f aca="false">VLOOKUP($N60,УЧАСТНИКИ!$A$2:$L$1105,5,FALSE())</f>
        <v>Свердловская</v>
      </c>
      <c r="F60" s="22" t="s">
        <v>2409</v>
      </c>
      <c r="G60" s="22" t="str">
        <f aca="false">VLOOKUP($N60,УЧАСТНИКИ!$A$2:$L$1105,7,FALSE())</f>
        <v>ПР с/к Спутник</v>
      </c>
      <c r="H60" s="24" t="s">
        <v>2664</v>
      </c>
      <c r="I60" s="24"/>
      <c r="J60" s="24"/>
      <c r="K60" s="22" t="s">
        <v>1932</v>
      </c>
      <c r="L60" s="53" t="s">
        <v>8</v>
      </c>
      <c r="M60" s="27" t="str">
        <f aca="false">VLOOKUP($N60,УЧАСТНИКИ!$A$2:$L$1105,10,FALSE())</f>
        <v>Заметаев ОГ</v>
      </c>
      <c r="N60" s="7" t="s">
        <v>832</v>
      </c>
    </row>
    <row r="61" customFormat="false" ht="24.75" hidden="false" customHeight="true" outlineLevel="0" collapsed="false">
      <c r="A61" s="6" t="s">
        <v>174</v>
      </c>
      <c r="B61" s="27" t="str">
        <f aca="false">VLOOKUP($N61,УЧАСТНИКИ!$A$2:$L$1105,3,FALSE())</f>
        <v>Фетисов Виталий</v>
      </c>
      <c r="C61" s="22" t="str">
        <f aca="false">VLOOKUP($N61,УЧАСТНИКИ!$A$2:$L$1105,4,FALSE())</f>
        <v>12.03.1985</v>
      </c>
      <c r="D61" s="22" t="str">
        <f aca="false">VLOOKUP($N61,УЧАСТНИКИ!$A$2:$L$1105,8,FALSE())</f>
        <v>мс</v>
      </c>
      <c r="E61" s="27" t="str">
        <f aca="false">VLOOKUP($N61,УЧАСТНИКИ!$A$2:$L$1105,5,FALSE())</f>
        <v>Воронежская</v>
      </c>
      <c r="F61" s="22" t="s">
        <v>2382</v>
      </c>
      <c r="G61" s="22" t="str">
        <f aca="false">VLOOKUP($N61,УЧАСТНИКИ!$A$2:$L$1105,7,FALSE())</f>
        <v>Д ШВСМ</v>
      </c>
      <c r="H61" s="24" t="s">
        <v>2665</v>
      </c>
      <c r="I61" s="24"/>
      <c r="J61" s="24"/>
      <c r="K61" s="22" t="s">
        <v>1932</v>
      </c>
      <c r="L61" s="53" t="n">
        <v>0</v>
      </c>
      <c r="M61" s="27" t="str">
        <f aca="false">VLOOKUP($N61,УЧАСТНИКИ!$A$2:$L$1105,10,FALSE())</f>
        <v>Рузин БА Фетисов ЮС</v>
      </c>
      <c r="N61" s="7" t="s">
        <v>2110</v>
      </c>
    </row>
    <row r="62" customFormat="false" ht="24.75" hidden="false" customHeight="true" outlineLevel="0" collapsed="false">
      <c r="A62" s="20" t="s">
        <v>2492</v>
      </c>
      <c r="B62" s="27" t="str">
        <f aca="false">VLOOKUP($N62,УЧАСТНИКИ!$A$2:$L$1105,3,FALSE())</f>
        <v>Градволь Федор</v>
      </c>
      <c r="C62" s="22" t="str">
        <f aca="false">VLOOKUP($N62,УЧАСТНИКИ!$A$2:$L$1105,4,FALSE())</f>
        <v>23.08.1981</v>
      </c>
      <c r="D62" s="22" t="str">
        <f aca="false">VLOOKUP($N62,УЧАСТНИКИ!$A$2:$L$1105,8,FALSE())</f>
        <v>мс</v>
      </c>
      <c r="E62" s="27" t="str">
        <f aca="false">VLOOKUP($N62,УЧАСТНИКИ!$A$2:$L$1105,5,FALSE())</f>
        <v>Челябинская</v>
      </c>
      <c r="F62" s="22" t="s">
        <v>2409</v>
      </c>
      <c r="G62" s="22" t="str">
        <f aca="false">VLOOKUP($N62,УЧАСТНИКИ!$A$2:$L$1105,7,FALSE())</f>
        <v>РА с/к Металлург</v>
      </c>
      <c r="H62" s="24" t="s">
        <v>2666</v>
      </c>
      <c r="I62" s="24"/>
      <c r="J62" s="24"/>
      <c r="K62" s="22" t="s">
        <v>1932</v>
      </c>
      <c r="L62" s="53"/>
      <c r="M62" s="27" t="str">
        <f aca="false">VLOOKUP($N62,УЧАСТНИКИ!$A$2:$L$1105,10,FALSE())</f>
        <v>Ширяев ВА Карандасов НН</v>
      </c>
      <c r="N62" s="7" t="s">
        <v>316</v>
      </c>
    </row>
    <row r="63" customFormat="false" ht="24.75" hidden="false" customHeight="true" outlineLevel="0" collapsed="false">
      <c r="A63" s="20" t="s">
        <v>178</v>
      </c>
      <c r="B63" s="27" t="str">
        <f aca="false">VLOOKUP($N63,УЧАСТНИКИ!$A$2:$L$1105,3,FALSE())</f>
        <v>Айларов Константин</v>
      </c>
      <c r="C63" s="22" t="str">
        <f aca="false">VLOOKUP($N63,УЧАСТНИКИ!$A$2:$L$1105,4,FALSE())</f>
        <v>28.08.1987</v>
      </c>
      <c r="D63" s="22" t="str">
        <f aca="false">VLOOKUP($N63,УЧАСТНИКИ!$A$2:$L$1105,8,FALSE())</f>
        <v>кмс</v>
      </c>
      <c r="E63" s="27" t="str">
        <f aca="false">VLOOKUP($N63,УЧАСТНИКИ!$A$2:$L$1105,5,FALSE())</f>
        <v>Карачаево-Черкесия</v>
      </c>
      <c r="F63" s="22" t="s">
        <v>2414</v>
      </c>
      <c r="G63" s="22" t="str">
        <f aca="false">VLOOKUP($N63,УЧАСТНИКИ!$A$2:$L$1105,7,FALSE())</f>
        <v>ПР</v>
      </c>
      <c r="H63" s="24" t="s">
        <v>2667</v>
      </c>
      <c r="I63" s="24"/>
      <c r="J63" s="24"/>
      <c r="K63" s="22" t="s">
        <v>1932</v>
      </c>
      <c r="L63" s="53"/>
      <c r="M63" s="27" t="str">
        <f aca="false">VLOOKUP($N63,УЧАСТНИКИ!$A$2:$L$1105,10,FALSE())</f>
        <v>Вяльцева ВГ</v>
      </c>
      <c r="N63" s="7" t="s">
        <v>2057</v>
      </c>
    </row>
    <row r="64" customFormat="false" ht="24.75" hidden="false" customHeight="true" outlineLevel="0" collapsed="false">
      <c r="A64" s="20" t="s">
        <v>181</v>
      </c>
      <c r="B64" s="27" t="str">
        <f aca="false">VLOOKUP($N64,УЧАСТНИКИ!$A$2:$L$1105,3,FALSE())</f>
        <v>Палишев Алексей</v>
      </c>
      <c r="C64" s="22" t="str">
        <f aca="false">VLOOKUP($N64,УЧАСТНИКИ!$A$2:$L$1105,4,FALSE())</f>
        <v>15.09.1982</v>
      </c>
      <c r="D64" s="22" t="str">
        <f aca="false">VLOOKUP($N64,УЧАСТНИКИ!$A$2:$L$1105,8,FALSE())</f>
        <v>мс</v>
      </c>
      <c r="E64" s="27" t="str">
        <f aca="false">VLOOKUP($N64,УЧАСТНИКИ!$A$2:$L$1105,5,FALSE())</f>
        <v>Кировская</v>
      </c>
      <c r="F64" s="22" t="s">
        <v>2391</v>
      </c>
      <c r="G64" s="22" t="str">
        <f aca="false">VLOOKUP($N64,УЧАСТНИКИ!$A$2:$L$1105,7,FALSE())</f>
        <v>Д ШВСМ СДЮШОР</v>
      </c>
      <c r="H64" s="24" t="s">
        <v>2668</v>
      </c>
      <c r="I64" s="24"/>
      <c r="J64" s="24"/>
      <c r="K64" s="22" t="s">
        <v>1932</v>
      </c>
      <c r="L64" s="53"/>
      <c r="M64" s="27" t="str">
        <f aca="false">VLOOKUP($N64,УЧАСТНИКИ!$A$2:$L$1105,10,FALSE())</f>
        <v>Дегтярева НВ</v>
      </c>
      <c r="N64" s="7" t="s">
        <v>1285</v>
      </c>
    </row>
    <row r="65" customFormat="false" ht="24.75" hidden="false" customHeight="true" outlineLevel="0" collapsed="false">
      <c r="A65" s="20" t="s">
        <v>181</v>
      </c>
      <c r="B65" s="27" t="str">
        <f aca="false">VLOOKUP($N65,УЧАСТНИКИ!$A$2:$L$1105,3,FALSE())</f>
        <v>Поляков Алексей</v>
      </c>
      <c r="C65" s="22" t="str">
        <f aca="false">VLOOKUP($N65,УЧАСТНИКИ!$A$2:$L$1105,4,FALSE())</f>
        <v>1982</v>
      </c>
      <c r="D65" s="22" t="str">
        <f aca="false">VLOOKUP($N65,УЧАСТНИКИ!$A$2:$L$1105,8,FALSE())</f>
        <v>кмс</v>
      </c>
      <c r="E65" s="27" t="str">
        <f aca="false">VLOOKUP($N65,УЧАСТНИКИ!$A$2:$L$1105,5,FALSE())</f>
        <v>Амурская</v>
      </c>
      <c r="F65" s="22" t="s">
        <v>2409</v>
      </c>
      <c r="G65" s="22"/>
      <c r="H65" s="24" t="s">
        <v>2669</v>
      </c>
      <c r="I65" s="24"/>
      <c r="J65" s="24"/>
      <c r="K65" s="22" t="s">
        <v>1932</v>
      </c>
      <c r="L65" s="53"/>
      <c r="M65" s="27" t="str">
        <f aca="false">VLOOKUP($N65,УЧАСТНИКИ!$A$2:$L$1105,10,FALSE())</f>
        <v>Левинский ВИ</v>
      </c>
      <c r="N65" s="7" t="s">
        <v>2252</v>
      </c>
    </row>
    <row r="66" customFormat="false" ht="19.5" hidden="false" customHeight="true" outlineLevel="0" collapsed="false">
      <c r="B66" s="11" t="s">
        <v>2574</v>
      </c>
      <c r="D66" s="31"/>
      <c r="E66" s="40" t="s">
        <v>2329</v>
      </c>
      <c r="F66" s="14"/>
      <c r="G66" s="14"/>
      <c r="I66" s="6"/>
      <c r="J66" s="8"/>
      <c r="K66" s="8"/>
      <c r="M66" s="8"/>
    </row>
    <row r="67" customFormat="false" ht="15" hidden="false" customHeight="true" outlineLevel="0" collapsed="false">
      <c r="A67" s="16"/>
      <c r="B67" s="17"/>
      <c r="C67" s="18"/>
      <c r="D67" s="18"/>
      <c r="E67" s="17"/>
      <c r="F67" s="17"/>
      <c r="G67" s="17"/>
      <c r="H67" s="18"/>
      <c r="I67" s="18"/>
      <c r="J67" s="17"/>
      <c r="K67" s="17"/>
      <c r="L67" s="19"/>
      <c r="M67" s="17"/>
    </row>
    <row r="68" customFormat="false" ht="24.75" hidden="false" customHeight="true" outlineLevel="0" collapsed="false">
      <c r="A68" s="20" t="s">
        <v>185</v>
      </c>
      <c r="B68" s="27" t="str">
        <f aca="false">VLOOKUP($N68,УЧАСТНИКИ!$A$2:$L$1105,3,FALSE())</f>
        <v>Зайцев Иван</v>
      </c>
      <c r="C68" s="22" t="str">
        <f aca="false">VLOOKUP($N68,УЧАСТНИКИ!$A$2:$L$1105,4,FALSE())</f>
        <v>1976</v>
      </c>
      <c r="D68" s="22"/>
      <c r="E68" s="27" t="str">
        <f aca="false">VLOOKUP($N68,УЧАСТНИКИ!$A$2:$L$1105,5,FALSE())</f>
        <v>Приморский</v>
      </c>
      <c r="F68" s="22" t="s">
        <v>2468</v>
      </c>
      <c r="G68" s="22" t="str">
        <f aca="false">VLOOKUP($N68,УЧАСТНИКИ!$A$2:$L$1105,7,FALSE())</f>
        <v>Д</v>
      </c>
      <c r="H68" s="24" t="s">
        <v>2670</v>
      </c>
      <c r="I68" s="24"/>
      <c r="J68" s="24"/>
      <c r="K68" s="22" t="s">
        <v>1932</v>
      </c>
      <c r="L68" s="53"/>
      <c r="M68" s="27" t="str">
        <f aca="false">VLOOKUP($N68,УЧАСТНИКИ!$A$2:$L$1105,10,FALSE())</f>
        <v>Грудинин АИ</v>
      </c>
      <c r="N68" s="7" t="s">
        <v>1944</v>
      </c>
    </row>
    <row r="69" customFormat="false" ht="24.75" hidden="false" customHeight="true" outlineLevel="0" collapsed="false">
      <c r="A69" s="20" t="s">
        <v>191</v>
      </c>
      <c r="B69" s="27" t="str">
        <f aca="false">VLOOKUP($N69,УЧАСТНИКИ!$A$2:$L$1105,3,FALSE())</f>
        <v>Горлов Константин</v>
      </c>
      <c r="C69" s="22" t="str">
        <f aca="false">VLOOKUP($N69,УЧАСТНИКИ!$A$2:$L$1105,4,FALSE())</f>
        <v>05.11.1985</v>
      </c>
      <c r="D69" s="22" t="str">
        <f aca="false">VLOOKUP($N69,УЧАСТНИКИ!$A$2:$L$1105,8,FALSE())</f>
        <v>мс</v>
      </c>
      <c r="E69" s="27" t="str">
        <f aca="false">VLOOKUP($N69,УЧАСТНИКИ!$A$2:$L$1105,5,FALSE())</f>
        <v>Дагестан</v>
      </c>
      <c r="F69" s="22" t="s">
        <v>2414</v>
      </c>
      <c r="G69" s="22" t="str">
        <f aca="false">VLOOKUP($N69,УЧАСТНИКИ!$A$2:$L$1105,7,FALSE())</f>
        <v>ЮР</v>
      </c>
      <c r="H69" s="24" t="s">
        <v>2671</v>
      </c>
      <c r="I69" s="24"/>
      <c r="J69" s="24"/>
      <c r="K69" s="22" t="s">
        <v>1932</v>
      </c>
      <c r="L69" s="53"/>
      <c r="M69" s="27" t="str">
        <f aca="false">VLOOKUP($N69,УЧАСТНИКИ!$A$2:$L$1105,10,FALSE())</f>
        <v>Горлова ОН Трефилов ВА</v>
      </c>
      <c r="N69" s="7" t="s">
        <v>2259</v>
      </c>
    </row>
    <row r="70" customFormat="false" ht="24.75" hidden="false" customHeight="true" outlineLevel="0" collapsed="false">
      <c r="A70" s="20" t="s">
        <v>194</v>
      </c>
      <c r="B70" s="27" t="str">
        <f aca="false">VLOOKUP($N70,УЧАСТНИКИ!$A$2:$L$1105,3,FALSE())</f>
        <v>Суслов Сергей</v>
      </c>
      <c r="C70" s="22" t="str">
        <f aca="false">VLOOKUP($N70,УЧАСТНИКИ!$A$2:$L$1105,4,FALSE())</f>
        <v>23.06.1983</v>
      </c>
      <c r="D70" s="22" t="str">
        <f aca="false">VLOOKUP($N70,УЧАСТНИКИ!$A$2:$L$1105,8,FALSE())</f>
        <v>кмс</v>
      </c>
      <c r="E70" s="27" t="str">
        <f aca="false">VLOOKUP($N70,УЧАСТНИКИ!$A$2:$L$1105,5,FALSE())</f>
        <v>Рязанская</v>
      </c>
      <c r="F70" s="22" t="s">
        <v>2382</v>
      </c>
      <c r="G70" s="22" t="str">
        <f aca="false">VLOOKUP($N70,УЧАСТНИКИ!$A$2:$L$1105,7,FALSE())</f>
        <v>Д СДЮШОР Олимпиец</v>
      </c>
      <c r="H70" s="24" t="s">
        <v>2672</v>
      </c>
      <c r="I70" s="24"/>
      <c r="J70" s="24"/>
      <c r="K70" s="22" t="s">
        <v>1932</v>
      </c>
      <c r="L70" s="53"/>
      <c r="M70" s="27" t="str">
        <f aca="false">VLOOKUP($N70,УЧАСТНИКИ!$A$2:$L$1105,10,FALSE())</f>
        <v>Михеев ВЕ</v>
      </c>
      <c r="N70" s="7" t="s">
        <v>2088</v>
      </c>
    </row>
    <row r="71" customFormat="false" ht="24.75" hidden="false" customHeight="true" outlineLevel="0" collapsed="false">
      <c r="A71" s="20" t="s">
        <v>198</v>
      </c>
      <c r="B71" s="27" t="str">
        <f aca="false">VLOOKUP($N71,УЧАСТНИКИ!$A$2:$L$1105,3,FALSE())</f>
        <v>Даскин Максим</v>
      </c>
      <c r="C71" s="22" t="str">
        <f aca="false">VLOOKUP($N71,УЧАСТНИКИ!$A$2:$L$1105,4,FALSE())</f>
        <v>05.01.1980</v>
      </c>
      <c r="D71" s="22" t="str">
        <f aca="false">VLOOKUP($N71,УЧАСТНИКИ!$A$2:$L$1105,8,FALSE())</f>
        <v>мс</v>
      </c>
      <c r="E71" s="27" t="str">
        <f aca="false">VLOOKUP($N71,УЧАСТНИКИ!$A$2:$L$1105,5,FALSE())</f>
        <v>Новосибирская-Алтайский</v>
      </c>
      <c r="F71" s="22" t="s">
        <v>2450</v>
      </c>
      <c r="G71" s="22" t="str">
        <f aca="false">VLOOKUP($N71,УЧАСТНИКИ!$A$2:$L$1105,7,FALSE())</f>
        <v>Д ШВСМ</v>
      </c>
      <c r="H71" s="24" t="s">
        <v>2673</v>
      </c>
      <c r="I71" s="24"/>
      <c r="J71" s="24"/>
      <c r="K71" s="22" t="s">
        <v>1932</v>
      </c>
      <c r="L71" s="53"/>
      <c r="M71" s="27" t="str">
        <f aca="false">VLOOKUP($N71,УЧАСТНИКИ!$A$2:$L$1105,10,FALSE())</f>
        <v>Клевцовы СА НВ</v>
      </c>
      <c r="N71" s="7" t="s">
        <v>1165</v>
      </c>
    </row>
    <row r="72" customFormat="false" ht="24.75" hidden="false" customHeight="true" outlineLevel="0" collapsed="false">
      <c r="A72" s="20" t="s">
        <v>203</v>
      </c>
      <c r="B72" s="27" t="str">
        <f aca="false">VLOOKUP($N72,УЧАСТНИКИ!$A$2:$L$1105,3,FALSE())</f>
        <v>Бубнов Павел</v>
      </c>
      <c r="C72" s="22" t="str">
        <f aca="false">VLOOKUP($N72,УЧАСТНИКИ!$A$2:$L$1105,4,FALSE())</f>
        <v>17.03.1976</v>
      </c>
      <c r="D72" s="22" t="str">
        <f aca="false">VLOOKUP($N72,УЧАСТНИКИ!$A$2:$L$1105,8,FALSE())</f>
        <v>кмс</v>
      </c>
      <c r="E72" s="27" t="str">
        <f aca="false">VLOOKUP($N72,УЧАСТНИКИ!$A$2:$L$1105,5,FALSE())</f>
        <v>Самарская</v>
      </c>
      <c r="F72" s="22" t="s">
        <v>2391</v>
      </c>
      <c r="G72" s="22" t="str">
        <f aca="false">VLOOKUP($N72,УЧАСТНИКИ!$A$2:$L$1105,7,FALSE())</f>
        <v>Д</v>
      </c>
      <c r="H72" s="24" t="s">
        <v>2674</v>
      </c>
      <c r="I72" s="24"/>
      <c r="J72" s="24"/>
      <c r="K72" s="22" t="s">
        <v>1932</v>
      </c>
      <c r="L72" s="53"/>
      <c r="M72" s="27" t="str">
        <f aca="false">VLOOKUP($N72,УЧАСТНИКИ!$A$2:$L$1105,10,FALSE())</f>
        <v>Кочкин С</v>
      </c>
      <c r="N72" s="7" t="s">
        <v>796</v>
      </c>
    </row>
    <row r="73" customFormat="false" ht="24.75" hidden="false" customHeight="true" outlineLevel="0" collapsed="false">
      <c r="A73" s="20" t="s">
        <v>2502</v>
      </c>
      <c r="B73" s="27" t="str">
        <f aca="false">VLOOKUP($N73,УЧАСТНИКИ!$A$2:$L$1105,3,FALSE())</f>
        <v>Сидоров Сергей</v>
      </c>
      <c r="C73" s="22" t="str">
        <f aca="false">VLOOKUP($N73,УЧАСТНИКИ!$A$2:$L$1105,4,FALSE())</f>
        <v>01.10.1985</v>
      </c>
      <c r="D73" s="22" t="str">
        <f aca="false">VLOOKUP($N73,УЧАСТНИКИ!$A$2:$L$1105,8,FALSE())</f>
        <v>кмс</v>
      </c>
      <c r="E73" s="27" t="str">
        <f aca="false">VLOOKUP($N73,УЧАСТНИКИ!$A$2:$L$1105,5,FALSE())</f>
        <v>Карелия</v>
      </c>
      <c r="F73" s="22" t="s">
        <v>2387</v>
      </c>
      <c r="G73" s="22" t="str">
        <f aca="false">VLOOKUP($N73,УЧАСТНИКИ!$A$2:$L$1105,7,FALSE())</f>
        <v>ПР ШВСМ</v>
      </c>
      <c r="H73" s="24" t="s">
        <v>2674</v>
      </c>
      <c r="I73" s="24"/>
      <c r="J73" s="24"/>
      <c r="K73" s="22" t="s">
        <v>1932</v>
      </c>
      <c r="L73" s="53"/>
      <c r="M73" s="27" t="str">
        <f aca="false">VLOOKUP($N73,УЧАСТНИКИ!$A$2:$L$1105,10,FALSE())</f>
        <v>Эскелинен ИЛ Суворова ВВ</v>
      </c>
      <c r="N73" s="7" t="s">
        <v>977</v>
      </c>
    </row>
    <row r="74" customFormat="false" ht="24.75" hidden="false" customHeight="true" outlineLevel="0" collapsed="false">
      <c r="A74" s="20" t="s">
        <v>2504</v>
      </c>
      <c r="B74" s="27" t="str">
        <f aca="false">VLOOKUP($N74,УЧАСТНИКИ!$A$2:$L$1105,3,FALSE())</f>
        <v>Кухарев Дмитрий</v>
      </c>
      <c r="C74" s="22" t="str">
        <f aca="false">VLOOKUP($N74,УЧАСТНИКИ!$A$2:$L$1105,4,FALSE())</f>
        <v>12.01.1982</v>
      </c>
      <c r="D74" s="22" t="str">
        <f aca="false">VLOOKUP($N74,УЧАСТНИКИ!$A$2:$L$1105,8,FALSE())</f>
        <v>мс</v>
      </c>
      <c r="E74" s="27" t="str">
        <f aca="false">VLOOKUP($N74,УЧАСТНИКИ!$A$2:$L$1105,5,FALSE())</f>
        <v>Брянская</v>
      </c>
      <c r="F74" s="22" t="s">
        <v>2382</v>
      </c>
      <c r="G74" s="22" t="str">
        <f aca="false">VLOOKUP($N74,УЧАСТНИКИ!$A$2:$L$1105,7,FALSE())</f>
        <v>Л СДЮШОР</v>
      </c>
      <c r="H74" s="24" t="s">
        <v>2675</v>
      </c>
      <c r="I74" s="24"/>
      <c r="J74" s="24"/>
      <c r="K74" s="22" t="s">
        <v>1932</v>
      </c>
      <c r="L74" s="53"/>
      <c r="M74" s="27" t="str">
        <f aca="false">VLOOKUP($N74,УЧАСТНИКИ!$A$2:$L$1105,10,FALSE())</f>
        <v>Гуров ВВ</v>
      </c>
      <c r="N74" s="7" t="s">
        <v>1189</v>
      </c>
    </row>
    <row r="75" customFormat="false" ht="24.75" hidden="false" customHeight="true" outlineLevel="0" collapsed="false">
      <c r="A75" s="20" t="s">
        <v>2506</v>
      </c>
      <c r="B75" s="27" t="str">
        <f aca="false">VLOOKUP($N75,УЧАСТНИКИ!$A$2:$L$1105,3,FALSE())</f>
        <v>Багарядцев Владимир</v>
      </c>
      <c r="C75" s="22" t="str">
        <f aca="false">VLOOKUP($N75,УЧАСТНИКИ!$A$2:$L$1105,4,FALSE())</f>
        <v>16.10.1984</v>
      </c>
      <c r="D75" s="22" t="str">
        <f aca="false">VLOOKUP($N75,УЧАСТНИКИ!$A$2:$L$1105,8,FALSE())</f>
        <v>кмс</v>
      </c>
      <c r="E75" s="27" t="str">
        <f aca="false">VLOOKUP($N75,УЧАСТНИКИ!$A$2:$L$1105,5,FALSE())</f>
        <v>Свердловская</v>
      </c>
      <c r="F75" s="22" t="s">
        <v>2409</v>
      </c>
      <c r="G75" s="22" t="str">
        <f aca="false">VLOOKUP($N75,УЧАСТНИКИ!$A$2:$L$1105,7,FALSE())</f>
        <v>ПР Луч</v>
      </c>
      <c r="H75" s="24" t="s">
        <v>2676</v>
      </c>
      <c r="I75" s="24"/>
      <c r="J75" s="24"/>
      <c r="K75" s="22" t="s">
        <v>1932</v>
      </c>
      <c r="L75" s="53" t="s">
        <v>8</v>
      </c>
      <c r="M75" s="27" t="str">
        <f aca="false">VLOOKUP($N75,УЧАСТНИКИ!$A$2:$L$1105,10,FALSE())</f>
        <v>Галашов НВ Лисин АИ</v>
      </c>
      <c r="N75" s="7" t="s">
        <v>922</v>
      </c>
    </row>
    <row r="76" customFormat="false" ht="24.75" hidden="false" customHeight="true" outlineLevel="0" collapsed="false">
      <c r="A76" s="20" t="s">
        <v>2509</v>
      </c>
      <c r="B76" s="27" t="str">
        <f aca="false">VLOOKUP($N76,УЧАСТНИКИ!$A$2:$L$1105,3,FALSE())</f>
        <v>Золотухин Руслан</v>
      </c>
      <c r="C76" s="22" t="str">
        <f aca="false">VLOOKUP($N76,УЧАСТНИКИ!$A$2:$L$1105,4,FALSE())</f>
        <v>27.07.1982</v>
      </c>
      <c r="D76" s="22" t="str">
        <f aca="false">VLOOKUP($N76,УЧАСТНИКИ!$A$2:$L$1105,8,FALSE())</f>
        <v>кмс</v>
      </c>
      <c r="E76" s="27" t="str">
        <f aca="false">VLOOKUP($N76,УЧАСТНИКИ!$A$2:$L$1105,5,FALSE())</f>
        <v>Москва</v>
      </c>
      <c r="F76" s="22"/>
      <c r="G76" s="22" t="str">
        <f aca="false">VLOOKUP($N76,УЧАСТНИКИ!$A$2:$L$1105,7,FALSE())</f>
        <v>ПР Знаменские</v>
      </c>
      <c r="H76" s="24" t="s">
        <v>2677</v>
      </c>
      <c r="I76" s="24"/>
      <c r="J76" s="24"/>
      <c r="K76" s="22" t="s">
        <v>1932</v>
      </c>
      <c r="L76" s="53" t="s">
        <v>8</v>
      </c>
      <c r="M76" s="27" t="str">
        <f aca="false">VLOOKUP($N76,УЧАСТНИКИ!$A$2:$L$1105,10,FALSE())</f>
        <v>Васяткины ВП АВ</v>
      </c>
      <c r="N76" s="7" t="s">
        <v>1710</v>
      </c>
    </row>
    <row r="77" customFormat="false" ht="24.75" hidden="false" customHeight="true" outlineLevel="0" collapsed="false">
      <c r="A77" s="20" t="s">
        <v>2678</v>
      </c>
      <c r="B77" s="27" t="str">
        <f aca="false">VLOOKUP($N77,УЧАСТНИКИ!$A$2:$L$1105,3,FALSE())</f>
        <v>Жуков Александр</v>
      </c>
      <c r="C77" s="22" t="str">
        <f aca="false">VLOOKUP($N77,УЧАСТНИКИ!$A$2:$L$1105,4,FALSE())</f>
        <v>25.06.1986</v>
      </c>
      <c r="D77" s="22" t="str">
        <f aca="false">VLOOKUP($N77,УЧАСТНИКИ!$A$2:$L$1105,8,FALSE())</f>
        <v>кмс</v>
      </c>
      <c r="E77" s="27" t="str">
        <f aca="false">VLOOKUP($N77,УЧАСТНИКИ!$A$2:$L$1105,5,FALSE())</f>
        <v>Кемеровская</v>
      </c>
      <c r="F77" s="22" t="s">
        <v>2450</v>
      </c>
      <c r="G77" s="22" t="str">
        <f aca="false">VLOOKUP($N77,УЧАСТНИКИ!$A$2:$L$1105,7,FALSE())</f>
        <v>Л л/а Манеж</v>
      </c>
      <c r="H77" s="24" t="s">
        <v>2679</v>
      </c>
      <c r="I77" s="24"/>
      <c r="J77" s="24"/>
      <c r="K77" s="22" t="s">
        <v>1932</v>
      </c>
      <c r="L77" s="53"/>
      <c r="M77" s="27" t="str">
        <f aca="false">VLOOKUP($N77,УЧАСТНИКИ!$A$2:$L$1105,10,FALSE())</f>
        <v>Пятов ЮГ Подоплелов ЮВ</v>
      </c>
      <c r="N77" s="7" t="s">
        <v>212</v>
      </c>
    </row>
    <row r="78" customFormat="false" ht="23.25" hidden="false" customHeight="true" outlineLevel="0" collapsed="false">
      <c r="A78" s="46" t="s">
        <v>2680</v>
      </c>
      <c r="B78" s="27" t="str">
        <f aca="false">VLOOKUP($N78,УЧАСТНИКИ!$A$2:$L$1105,3,FALSE())</f>
        <v>Боронин Роман</v>
      </c>
      <c r="C78" s="22" t="str">
        <f aca="false">VLOOKUP($N78,УЧАСТНИКИ!$A$2:$L$1105,4,FALSE())</f>
        <v>09.07.1984</v>
      </c>
      <c r="D78" s="22" t="str">
        <f aca="false">VLOOKUP($N78,УЧАСТНИКИ!$A$2:$L$1105,8,FALSE())</f>
        <v>кмс</v>
      </c>
      <c r="E78" s="27" t="str">
        <f aca="false">VLOOKUP($N78,УЧАСТНИКИ!$A$2:$L$1105,5,FALSE())</f>
        <v>Тульская</v>
      </c>
      <c r="F78" s="22" t="s">
        <v>2382</v>
      </c>
      <c r="G78" s="22" t="str">
        <f aca="false">VLOOKUP($N78,УЧАСТНИКИ!$A$2:$L$1105,7,FALSE())</f>
        <v>Д СДЮШОР ШВСМ</v>
      </c>
      <c r="H78" s="24" t="s">
        <v>2681</v>
      </c>
      <c r="I78" s="24"/>
      <c r="J78" s="24"/>
      <c r="K78" s="22" t="s">
        <v>1932</v>
      </c>
      <c r="L78" s="53"/>
      <c r="M78" s="27" t="str">
        <f aca="false">VLOOKUP($N78,УЧАСТНИКИ!$A$2:$L$1105,10,FALSE())</f>
        <v>Реутов СС Ковтун НН</v>
      </c>
      <c r="N78" s="7" t="s">
        <v>1118</v>
      </c>
    </row>
    <row r="79" customFormat="false" ht="25.5" hidden="false" customHeight="false" outlineLevel="0" collapsed="false">
      <c r="A79" s="46" t="s">
        <v>2682</v>
      </c>
      <c r="B79" s="27" t="str">
        <f aca="false">VLOOKUP($N79,УЧАСТНИКИ!$A$2:$L$1105,3,FALSE())</f>
        <v>Ганзиков Алексей</v>
      </c>
      <c r="C79" s="22" t="str">
        <f aca="false">VLOOKUP($N79,УЧАСТНИКИ!$A$2:$L$1105,4,FALSE())</f>
        <v>10.09.1987</v>
      </c>
      <c r="D79" s="22" t="str">
        <f aca="false">VLOOKUP($N79,УЧАСТНИКИ!$A$2:$L$1105,8,FALSE())</f>
        <v>кмс</v>
      </c>
      <c r="E79" s="27" t="str">
        <f aca="false">VLOOKUP($N79,УЧАСТНИКИ!$A$2:$L$1105,5,FALSE())</f>
        <v>Воронежская</v>
      </c>
      <c r="F79" s="22" t="s">
        <v>2382</v>
      </c>
      <c r="G79" s="22" t="str">
        <f aca="false">VLOOKUP($N79,УЧАСТНИКИ!$A$2:$L$1105,7,FALSE())</f>
        <v>ПР СДЮШОР-21</v>
      </c>
      <c r="H79" s="24" t="s">
        <v>2683</v>
      </c>
      <c r="I79" s="24"/>
      <c r="J79" s="24"/>
      <c r="K79" s="22" t="s">
        <v>1932</v>
      </c>
      <c r="L79" s="53"/>
      <c r="M79" s="27" t="str">
        <f aca="false">VLOOKUP($N79,УЧАСТНИКИ!$A$2:$L$1105,10,FALSE())</f>
        <v>Шигидины ТС АВ</v>
      </c>
      <c r="N79" s="7" t="s">
        <v>2119</v>
      </c>
    </row>
    <row r="80" customFormat="false" ht="24.75" hidden="false" customHeight="true" outlineLevel="0" collapsed="false">
      <c r="A80" s="20" t="s">
        <v>2684</v>
      </c>
      <c r="B80" s="27" t="str">
        <f aca="false">VLOOKUP($N80,УЧАСТНИКИ!$A$2:$L$1105,3,FALSE())</f>
        <v>Васильев Дмитрий</v>
      </c>
      <c r="C80" s="22" t="str">
        <f aca="false">VLOOKUP($N80,УЧАСТНИКИ!$A$2:$L$1105,4,FALSE())</f>
        <v>15.01.1978</v>
      </c>
      <c r="D80" s="22" t="str">
        <f aca="false">VLOOKUP($N80,УЧАСТНИКИ!$A$2:$L$1105,8,FALSE())</f>
        <v>мсмк</v>
      </c>
      <c r="E80" s="27" t="str">
        <f aca="false">VLOOKUP($N80,УЧАСТНИКИ!$A$2:$L$1105,5,FALSE())</f>
        <v>Нижегородская</v>
      </c>
      <c r="F80" s="22" t="s">
        <v>2391</v>
      </c>
      <c r="G80" s="22" t="str">
        <f aca="false">VLOOKUP($N80,УЧАСТНИКИ!$A$2:$L$1105,7,FALSE())</f>
        <v>СДЮШОР-1</v>
      </c>
      <c r="H80" s="24" t="s">
        <v>2685</v>
      </c>
      <c r="I80" s="24"/>
      <c r="J80" s="24"/>
      <c r="K80" s="22" t="s">
        <v>1932</v>
      </c>
      <c r="L80" s="53"/>
      <c r="M80" s="27" t="str">
        <f aca="false">VLOOKUP($N80,УЧАСТНИКИ!$A$2:$L$1105,10,FALSE())</f>
        <v>Григорьев</v>
      </c>
      <c r="N80" s="7" t="s">
        <v>701</v>
      </c>
    </row>
    <row r="81" customFormat="false" ht="24.75" hidden="false" customHeight="true" outlineLevel="0" collapsed="false">
      <c r="A81" s="20" t="s">
        <v>2686</v>
      </c>
      <c r="B81" s="27" t="str">
        <f aca="false">VLOOKUP($N81,УЧАСТНИКИ!$A$2:$L$1105,3,FALSE())</f>
        <v>Шадрин Павел</v>
      </c>
      <c r="C81" s="22" t="str">
        <f aca="false">VLOOKUP($N81,УЧАСТНИКИ!$A$2:$L$1105,4,FALSE())</f>
        <v>17.11.1987</v>
      </c>
      <c r="D81" s="22" t="str">
        <f aca="false">VLOOKUP($N81,УЧАСТНИКИ!$A$2:$L$1105,8,FALSE())</f>
        <v>кмс</v>
      </c>
      <c r="E81" s="27" t="str">
        <f aca="false">VLOOKUP($N81,УЧАСТНИКИ!$A$2:$L$1105,5,FALSE())</f>
        <v>Тюменская-Курганская</v>
      </c>
      <c r="F81" s="22" t="s">
        <v>2409</v>
      </c>
      <c r="G81" s="22" t="str">
        <f aca="false">VLOOKUP($N81,УЧАСТНИКИ!$A$2:$L$1105,7,FALSE())</f>
        <v>Д</v>
      </c>
      <c r="H81" s="24" t="s">
        <v>2687</v>
      </c>
      <c r="I81" s="24"/>
      <c r="J81" s="24"/>
      <c r="K81" s="22" t="s">
        <v>1932</v>
      </c>
      <c r="L81" s="53"/>
      <c r="M81" s="27" t="str">
        <f aca="false">VLOOKUP($N81,УЧАСТНИКИ!$A$2:$L$1105,10,FALSE())</f>
        <v>Краус АА Воложанин МВ</v>
      </c>
      <c r="N81" s="7" t="s">
        <v>1230</v>
      </c>
    </row>
    <row r="82" customFormat="false" ht="24.75" hidden="false" customHeight="true" outlineLevel="0" collapsed="false">
      <c r="A82" s="20" t="s">
        <v>207</v>
      </c>
      <c r="B82" s="27" t="str">
        <f aca="false">VLOOKUP($N82,УЧАСТНИКИ!$A$2:$L$1105,3,FALSE())</f>
        <v>Тиссен Виталий</v>
      </c>
      <c r="C82" s="22" t="s">
        <v>2688</v>
      </c>
      <c r="D82" s="22" t="str">
        <f aca="false">VLOOKUP($N82,УЧАСТНИКИ!$A$2:$L$1105,8,FALSE())</f>
        <v>кмс</v>
      </c>
      <c r="E82" s="27" t="str">
        <f aca="false">VLOOKUP($N82,УЧАСТНИКИ!$A$2:$L$1105,5,FALSE())</f>
        <v>Омская</v>
      </c>
      <c r="F82" s="22" t="s">
        <v>2450</v>
      </c>
      <c r="G82" s="22" t="str">
        <f aca="false">VLOOKUP($N82,УЧАСТНИКИ!$A$2:$L$1105,7,FALSE())</f>
        <v>ПР ОШВСМ</v>
      </c>
      <c r="H82" s="24" t="s">
        <v>2689</v>
      </c>
      <c r="I82" s="24"/>
      <c r="J82" s="24"/>
      <c r="K82" s="22" t="s">
        <v>1932</v>
      </c>
      <c r="L82" s="53"/>
      <c r="M82" s="27" t="s">
        <v>2690</v>
      </c>
      <c r="N82" s="7" t="s">
        <v>1058</v>
      </c>
    </row>
    <row r="83" customFormat="false" ht="24.75" hidden="false" customHeight="true" outlineLevel="0" collapsed="false">
      <c r="A83" s="20" t="s">
        <v>2691</v>
      </c>
      <c r="B83" s="27" t="str">
        <f aca="false">VLOOKUP($N83,УЧАСТНИКИ!$A$2:$L$1105,3,FALSE())</f>
        <v>Деминов Захар</v>
      </c>
      <c r="C83" s="22" t="str">
        <f aca="false">VLOOKUP($N83,УЧАСТНИКИ!$A$2:$L$1105,4,FALSE())</f>
        <v>25.03.1985</v>
      </c>
      <c r="D83" s="22" t="str">
        <f aca="false">VLOOKUP($N83,УЧАСТНИКИ!$A$2:$L$1105,8,FALSE())</f>
        <v>мс</v>
      </c>
      <c r="E83" s="27" t="str">
        <f aca="false">VLOOKUP($N83,УЧАСТНИКИ!$A$2:$L$1105,5,FALSE())</f>
        <v>Тульская</v>
      </c>
      <c r="F83" s="22" t="s">
        <v>2382</v>
      </c>
      <c r="G83" s="22" t="str">
        <f aca="false">VLOOKUP($N83,УЧАСТНИКИ!$A$2:$L$1105,7,FALSE())</f>
        <v>Д СДЮШОР ШВСМ</v>
      </c>
      <c r="H83" s="24" t="s">
        <v>2692</v>
      </c>
      <c r="I83" s="24"/>
      <c r="J83" s="24"/>
      <c r="K83" s="22" t="s">
        <v>1932</v>
      </c>
      <c r="L83" s="53"/>
      <c r="M83" s="27" t="str">
        <f aca="false">VLOOKUP($N83,УЧАСТНИКИ!$A$2:$L$1105,10,FALSE())</f>
        <v>Реутов СС Ковтун НН</v>
      </c>
      <c r="N83" s="7" t="s">
        <v>1125</v>
      </c>
    </row>
    <row r="84" customFormat="false" ht="24.75" hidden="false" customHeight="true" outlineLevel="0" collapsed="false">
      <c r="A84" s="20" t="s">
        <v>2693</v>
      </c>
      <c r="B84" s="27" t="str">
        <f aca="false">VLOOKUP($N84,УЧАСТНИКИ!$A$2:$L$1105,3,FALSE())</f>
        <v>Никитин Александр</v>
      </c>
      <c r="C84" s="22" t="str">
        <f aca="false">VLOOKUP($N84,УЧАСТНИКИ!$A$2:$L$1105,4,FALSE())</f>
        <v>14.06.1985</v>
      </c>
      <c r="D84" s="22" t="str">
        <f aca="false">VLOOKUP($N84,УЧАСТНИКИ!$A$2:$L$1105,8,FALSE())</f>
        <v>кмс</v>
      </c>
      <c r="E84" s="27" t="str">
        <f aca="false">VLOOKUP($N84,УЧАСТНИКИ!$A$2:$L$1105,5,FALSE())</f>
        <v>С-Петербург</v>
      </c>
      <c r="F84" s="22" t="s">
        <v>2387</v>
      </c>
      <c r="G84" s="22" t="str">
        <f aca="false">VLOOKUP($N84,УЧАСТНИКИ!$A$2:$L$1105,7,FALSE())</f>
        <v>РА ШВСМ</v>
      </c>
      <c r="H84" s="47" t="s">
        <v>2694</v>
      </c>
      <c r="I84" s="24"/>
      <c r="J84" s="24"/>
      <c r="K84" s="22" t="s">
        <v>1932</v>
      </c>
      <c r="L84" s="53" t="s">
        <v>8</v>
      </c>
      <c r="M84" s="27" t="str">
        <f aca="false">VLOOKUP($N84,УЧАСТНИКИ!$A$2:$L$1105,10,FALSE())</f>
        <v>Скляров ВВ</v>
      </c>
      <c r="N84" s="7" t="s">
        <v>528</v>
      </c>
    </row>
    <row r="85" customFormat="false" ht="24.75" hidden="false" customHeight="true" outlineLevel="0" collapsed="false">
      <c r="A85" s="20" t="s">
        <v>2695</v>
      </c>
      <c r="B85" s="27" t="str">
        <f aca="false">VLOOKUP($N85,УЧАСТНИКИ!$A$2:$L$1105,3,FALSE())</f>
        <v>Зрелов Алексей</v>
      </c>
      <c r="C85" s="22" t="str">
        <f aca="false">VLOOKUP($N85,УЧАСТНИКИ!$A$2:$L$1105,4,FALSE())</f>
        <v>01.01.1984</v>
      </c>
      <c r="D85" s="22" t="str">
        <f aca="false">VLOOKUP($N85,УЧАСТНИКИ!$A$2:$L$1105,8,FALSE())</f>
        <v>мс</v>
      </c>
      <c r="E85" s="27" t="str">
        <f aca="false">VLOOKUP($N85,УЧАСТНИКИ!$A$2:$L$1105,5,FALSE())</f>
        <v>Калининградская</v>
      </c>
      <c r="F85" s="22" t="s">
        <v>2387</v>
      </c>
      <c r="G85" s="22" t="n">
        <f aca="false">VLOOKUP($N85,УЧАСТНИКИ!$A$2:$L$1105,7,FALSE())</f>
        <v>0</v>
      </c>
      <c r="H85" s="47" t="s">
        <v>2696</v>
      </c>
      <c r="I85" s="24"/>
      <c r="J85" s="24"/>
      <c r="K85" s="22" t="s">
        <v>1932</v>
      </c>
      <c r="L85" s="53"/>
      <c r="M85" s="27" t="str">
        <f aca="false">VLOOKUP($N85,УЧАСТНИКИ!$A$2:$L$1105,10,FALSE())</f>
        <v>Литвиненко АИ</v>
      </c>
      <c r="N85" s="7" t="s">
        <v>1556</v>
      </c>
    </row>
    <row r="86" customFormat="false" ht="24.75" hidden="false" customHeight="true" outlineLevel="0" collapsed="false">
      <c r="A86" s="20" t="s">
        <v>2697</v>
      </c>
      <c r="B86" s="27" t="str">
        <f aca="false">VLOOKUP($N86,УЧАСТНИКИ!$A$2:$L$1105,3,FALSE())</f>
        <v>Семикоровкин Арсений</v>
      </c>
      <c r="C86" s="22" t="str">
        <f aca="false">VLOOKUP($N86,УЧАСТНИКИ!$A$2:$L$1105,4,FALSE())</f>
        <v>03.04.1983</v>
      </c>
      <c r="D86" s="22" t="str">
        <f aca="false">VLOOKUP($N86,УЧАСТНИКИ!$A$2:$L$1105,8,FALSE())</f>
        <v>кмс</v>
      </c>
      <c r="E86" s="27" t="str">
        <f aca="false">VLOOKUP($N86,УЧАСТНИКИ!$A$2:$L$1105,5,FALSE())</f>
        <v>Хабаровский</v>
      </c>
      <c r="F86" s="22" t="s">
        <v>2561</v>
      </c>
      <c r="G86" s="22" t="str">
        <f aca="false">VLOOKUP($N86,УЧАСТНИКИ!$A$2:$L$1105,7,FALSE())</f>
        <v>СДЮШОР-3</v>
      </c>
      <c r="H86" s="47" t="s">
        <v>2698</v>
      </c>
      <c r="I86" s="24"/>
      <c r="J86" s="24"/>
      <c r="K86" s="22" t="s">
        <v>1932</v>
      </c>
      <c r="L86" s="53"/>
      <c r="M86" s="27" t="str">
        <f aca="false">VLOOKUP($N86,УЧАСТНИКИ!$A$2:$L$1105,10,FALSE())</f>
        <v>Зигизмунд ОБ Турулина ТН</v>
      </c>
      <c r="N86" s="7" t="s">
        <v>1439</v>
      </c>
    </row>
    <row r="87" customFormat="false" ht="24.75" hidden="false" customHeight="true" outlineLevel="0" collapsed="false">
      <c r="B87" s="11" t="s">
        <v>2574</v>
      </c>
      <c r="D87" s="31"/>
      <c r="E87" s="40" t="s">
        <v>2329</v>
      </c>
      <c r="F87" s="14"/>
      <c r="G87" s="14"/>
      <c r="I87" s="6"/>
      <c r="J87" s="8"/>
      <c r="K87" s="8"/>
      <c r="M87" s="8"/>
    </row>
    <row r="88" customFormat="false" ht="14.25" hidden="false" customHeight="true" outlineLevel="0" collapsed="false">
      <c r="A88" s="16"/>
      <c r="B88" s="17"/>
      <c r="C88" s="18"/>
      <c r="D88" s="18"/>
      <c r="E88" s="17"/>
      <c r="F88" s="17"/>
      <c r="G88" s="17"/>
      <c r="H88" s="18"/>
      <c r="I88" s="18"/>
      <c r="J88" s="17"/>
      <c r="K88" s="17"/>
      <c r="L88" s="19"/>
      <c r="M88" s="17"/>
    </row>
    <row r="89" customFormat="false" ht="24.75" hidden="false" customHeight="true" outlineLevel="0" collapsed="false">
      <c r="A89" s="20"/>
      <c r="B89" s="27" t="str">
        <f aca="false">VLOOKUP($N89,УЧАСТНИКИ!$A$2:$L$1105,3,FALSE())</f>
        <v>Топорин Владимир</v>
      </c>
      <c r="C89" s="22" t="str">
        <f aca="false">VLOOKUP($N89,УЧАСТНИКИ!$A$2:$L$1105,4,FALSE())</f>
        <v>09.03.1983</v>
      </c>
      <c r="D89" s="22" t="str">
        <f aca="false">VLOOKUP($N89,УЧАСТНИКИ!$A$2:$L$1105,8,FALSE())</f>
        <v>мс</v>
      </c>
      <c r="E89" s="27" t="str">
        <f aca="false">VLOOKUP($N89,УЧАСТНИКИ!$A$2:$L$1105,5,FALSE())</f>
        <v>Ярославская</v>
      </c>
      <c r="F89" s="9" t="s">
        <v>2382</v>
      </c>
      <c r="G89" s="22" t="str">
        <f aca="false">VLOOKUP($N89,УЧАСТНИКИ!$A$2:$L$1105,7,FALSE())</f>
        <v>МЧС ШВСМ СДЮСШОР</v>
      </c>
      <c r="H89" s="25" t="s">
        <v>2455</v>
      </c>
      <c r="I89" s="24"/>
      <c r="J89" s="24"/>
      <c r="K89" s="22"/>
      <c r="L89" s="23"/>
      <c r="M89" s="27" t="str">
        <f aca="false">VLOOKUP($N89,УЧАСТНИКИ!$A$2:$L$1105,10,FALSE())</f>
        <v>Дорожкин ВК</v>
      </c>
      <c r="N89" s="7" t="s">
        <v>80</v>
      </c>
    </row>
    <row r="90" customFormat="false" ht="24.75" hidden="false" customHeight="true" outlineLevel="0" collapsed="false">
      <c r="A90" s="20"/>
      <c r="B90" s="27" t="str">
        <f aca="false">VLOOKUP($N90,УЧАСТНИКИ!$A$2:$L$1105,3,FALSE())</f>
        <v>Бусовиков Денис</v>
      </c>
      <c r="C90" s="22" t="str">
        <f aca="false">VLOOKUP($N90,УЧАСТНИКИ!$A$2:$L$1105,4,FALSE())</f>
        <v>22.10.1976</v>
      </c>
      <c r="D90" s="22" t="str">
        <f aca="false">VLOOKUP($N90,УЧАСТНИКИ!$A$2:$L$1105,8,FALSE())</f>
        <v>мс</v>
      </c>
      <c r="E90" s="27" t="str">
        <f aca="false">VLOOKUP($N90,УЧАСТНИКИ!$A$2:$L$1105,5,FALSE())</f>
        <v>Свердловская</v>
      </c>
      <c r="F90" s="9" t="s">
        <v>2409</v>
      </c>
      <c r="G90" s="22" t="str">
        <f aca="false">VLOOKUP($N90,УЧАСТНИКИ!$A$2:$L$1105,7,FALSE())</f>
        <v>ПР с/к Спутник</v>
      </c>
      <c r="H90" s="25" t="s">
        <v>2455</v>
      </c>
      <c r="I90" s="24"/>
      <c r="J90" s="24"/>
      <c r="K90" s="22"/>
      <c r="L90" s="23" t="str">
        <f aca="false">VLOOKUP($N90,УЧАСТНИКИ!$A$2:$L$1105,9,FALSE())</f>
        <v>лично</v>
      </c>
      <c r="M90" s="27" t="str">
        <f aca="false">VLOOKUP($N90,УЧАСТНИКИ!$A$2:$L$1105,10,FALSE())</f>
        <v>Заметаев ОГ</v>
      </c>
      <c r="N90" s="7" t="s">
        <v>837</v>
      </c>
    </row>
    <row r="91" customFormat="false" ht="24.75" hidden="false" customHeight="true" outlineLevel="0" collapsed="false">
      <c r="A91" s="20"/>
      <c r="B91" s="27" t="str">
        <f aca="false">VLOOKUP($N91,УЧАСТНИКИ!$A$2:$L$1105,3,FALSE())</f>
        <v>Амадзиев Спартак</v>
      </c>
      <c r="C91" s="22" t="str">
        <f aca="false">VLOOKUP($N91,УЧАСТНИКИ!$A$2:$L$1105,4,FALSE())</f>
        <v>03.08.1983</v>
      </c>
      <c r="D91" s="22" t="str">
        <f aca="false">VLOOKUP($N91,УЧАСТНИКИ!$A$2:$L$1105,8,FALSE())</f>
        <v>кмс</v>
      </c>
      <c r="E91" s="27" t="str">
        <f aca="false">VLOOKUP($N91,УЧАСТНИКИ!$A$2:$L$1105,5,FALSE())</f>
        <v>Дагестан</v>
      </c>
      <c r="F91" s="9" t="s">
        <v>2414</v>
      </c>
      <c r="G91" s="22" t="str">
        <f aca="false">VLOOKUP($N91,УЧАСТНИКИ!$A$2:$L$1105,7,FALSE())</f>
        <v>ЮР</v>
      </c>
      <c r="H91" s="25" t="s">
        <v>2347</v>
      </c>
      <c r="I91" s="24"/>
      <c r="J91" s="24"/>
      <c r="K91" s="22"/>
      <c r="L91" s="23"/>
      <c r="M91" s="27" t="str">
        <f aca="false">VLOOKUP($N91,УЧАСТНИКИ!$A$2:$L$1105,10,FALSE())</f>
        <v>Амаздиев М</v>
      </c>
      <c r="N91" s="7" t="s">
        <v>2263</v>
      </c>
    </row>
    <row r="92" customFormat="false" ht="24.75" hidden="false" customHeight="true" outlineLevel="0" collapsed="false">
      <c r="A92" s="20"/>
      <c r="B92" s="27" t="str">
        <f aca="false">VLOOKUP($N92,УЧАСТНИКИ!$A$2:$L$1105,3,FALSE())</f>
        <v>Левин Илья</v>
      </c>
      <c r="C92" s="22" t="str">
        <f aca="false">VLOOKUP($N92,УЧАСТНИКИ!$A$2:$L$1105,4,FALSE())</f>
        <v>01.09.1981</v>
      </c>
      <c r="D92" s="22" t="str">
        <f aca="false">VLOOKUP($N92,УЧАСТНИКИ!$A$2:$L$1105,8,FALSE())</f>
        <v>мсмк</v>
      </c>
      <c r="E92" s="27" t="str">
        <f aca="false">VLOOKUP($N92,УЧАСТНИКИ!$A$2:$L$1105,5,FALSE())</f>
        <v>Тульская</v>
      </c>
      <c r="F92" s="9" t="s">
        <v>2382</v>
      </c>
      <c r="G92" s="22" t="str">
        <f aca="false">VLOOKUP($N92,УЧАСТНИКИ!$A$2:$L$1105,7,FALSE())</f>
        <v>СДЮШОР ШВСМ</v>
      </c>
      <c r="H92" s="25" t="s">
        <v>2347</v>
      </c>
      <c r="I92" s="24"/>
      <c r="J92" s="24"/>
      <c r="K92" s="22"/>
      <c r="L92" s="23"/>
      <c r="M92" s="27" t="str">
        <f aca="false">VLOOKUP($N92,УЧАСТНИКИ!$A$2:$L$1105,10,FALSE())</f>
        <v>Реутов СС Ковтун НН</v>
      </c>
      <c r="N92" s="7" t="s">
        <v>1113</v>
      </c>
    </row>
    <row r="93" customFormat="false" ht="24.75" hidden="false" customHeight="true" outlineLevel="0" collapsed="false">
      <c r="A93" s="20"/>
      <c r="B93" s="27" t="str">
        <f aca="false">VLOOKUP($N93,УЧАСТНИКИ!$A$2:$L$1105,3,FALSE())</f>
        <v>Волженский Константин</v>
      </c>
      <c r="C93" s="22" t="str">
        <f aca="false">VLOOKUP($N93,УЧАСТНИКИ!$A$2:$L$1105,4,FALSE())</f>
        <v>10.02.1988</v>
      </c>
      <c r="D93" s="22" t="str">
        <f aca="false">VLOOKUP($N93,УЧАСТНИКИ!$A$2:$L$1105,8,FALSE())</f>
        <v>кмс</v>
      </c>
      <c r="E93" s="27" t="str">
        <f aca="false">VLOOKUP($N93,УЧАСТНИКИ!$A$2:$L$1105,5,FALSE())</f>
        <v>Москва</v>
      </c>
      <c r="F93" s="9"/>
      <c r="G93" s="22" t="str">
        <f aca="false">VLOOKUP($N93,УЧАСТНИКИ!$A$2:$L$1105,7,FALSE())</f>
        <v>ПР Луч</v>
      </c>
      <c r="H93" s="25" t="s">
        <v>2347</v>
      </c>
      <c r="I93" s="24"/>
      <c r="J93" s="24"/>
      <c r="K93" s="22"/>
      <c r="L93" s="23" t="str">
        <f aca="false">VLOOKUP($N93,УЧАСТНИКИ!$A$2:$L$1105,9,FALSE())</f>
        <v>лично</v>
      </c>
      <c r="M93" s="27" t="str">
        <f aca="false">VLOOKUP($N93,УЧАСТНИКИ!$A$2:$L$1105,10,FALSE())</f>
        <v>Трефилов ВА</v>
      </c>
      <c r="N93" s="7" t="s">
        <v>1707</v>
      </c>
    </row>
    <row r="94" customFormat="false" ht="24.75" hidden="false" customHeight="true" outlineLevel="0" collapsed="false">
      <c r="A94" s="20"/>
      <c r="B94" s="27" t="str">
        <f aca="false">VLOOKUP($N94,УЧАСТНИКИ!$A$2:$L$1105,3,FALSE())</f>
        <v>Сигаловский Александр</v>
      </c>
      <c r="C94" s="22" t="str">
        <f aca="false">VLOOKUP($N94,УЧАСТНИКИ!$A$2:$L$1105,4,FALSE())</f>
        <v>24.09.1986</v>
      </c>
      <c r="D94" s="22" t="str">
        <f aca="false">VLOOKUP($N94,УЧАСТНИКИ!$A$2:$L$1105,8,FALSE())</f>
        <v>мс</v>
      </c>
      <c r="E94" s="27" t="str">
        <f aca="false">VLOOKUP($N94,УЧАСТНИКИ!$A$2:$L$1105,5,FALSE())</f>
        <v>Томская</v>
      </c>
      <c r="F94" s="9" t="s">
        <v>2450</v>
      </c>
      <c r="G94" s="22" t="str">
        <f aca="false">VLOOKUP($N94,УЧАСТНИКИ!$A$2:$L$1105,7,FALSE())</f>
        <v>с/к Янтарь</v>
      </c>
      <c r="H94" s="25" t="s">
        <v>2347</v>
      </c>
      <c r="I94" s="24"/>
      <c r="J94" s="24"/>
      <c r="K94" s="22"/>
      <c r="L94" s="23"/>
      <c r="M94" s="27" t="str">
        <f aca="false">VLOOKUP($N94,УЧАСТНИКИ!$A$2:$L$1105,10,FALSE())</f>
        <v>Шкляр СА</v>
      </c>
      <c r="N94" s="7" t="s">
        <v>1092</v>
      </c>
    </row>
    <row r="95" customFormat="false" ht="24.75" hidden="false" customHeight="true" outlineLevel="0" collapsed="false">
      <c r="A95" s="20"/>
      <c r="B95" s="27" t="str">
        <f aca="false">VLOOKUP($N95,УЧАСТНИКИ!$A$2:$L$1105,3,FALSE())</f>
        <v>Глынин Максим</v>
      </c>
      <c r="C95" s="22" t="str">
        <f aca="false">VLOOKUP($N95,УЧАСТНИКИ!$A$2:$L$1105,4,FALSE())</f>
        <v>1983</v>
      </c>
      <c r="D95" s="22" t="str">
        <f aca="false">VLOOKUP($N95,УЧАСТНИКИ!$A$2:$L$1105,8,FALSE())</f>
        <v>мс</v>
      </c>
      <c r="E95" s="27" t="str">
        <f aca="false">VLOOKUP($N95,УЧАСТНИКИ!$A$2:$L$1105,5,FALSE())</f>
        <v>Мордовия</v>
      </c>
      <c r="F95" s="9" t="s">
        <v>2391</v>
      </c>
      <c r="G95" s="22" t="str">
        <f aca="false">VLOOKUP($N95,УЧАСТНИКИ!$A$2:$L$1105,7,FALSE())</f>
        <v>ШВСМ</v>
      </c>
      <c r="H95" s="25" t="s">
        <v>2347</v>
      </c>
      <c r="I95" s="24"/>
      <c r="J95" s="24"/>
      <c r="K95" s="22"/>
      <c r="L95" s="23"/>
      <c r="M95" s="27" t="str">
        <f aca="false">VLOOKUP($N95,УЧАСТНИКИ!$A$2:$L$1105,10,FALSE())</f>
        <v>Разов ВН</v>
      </c>
      <c r="N95" s="7" t="s">
        <v>2143</v>
      </c>
    </row>
    <row r="96" customFormat="false" ht="24.75" hidden="false" customHeight="true" outlineLevel="0" collapsed="false">
      <c r="A96" s="20"/>
      <c r="B96" s="27" t="str">
        <f aca="false">VLOOKUP($N96,УЧАСТНИКИ!$A$2:$L$1105,3,FALSE())</f>
        <v>Епифанов Александр</v>
      </c>
      <c r="C96" s="22" t="str">
        <f aca="false">VLOOKUP($N96,УЧАСТНИКИ!$A$2:$L$1105,4,FALSE())</f>
        <v>18.02.1986</v>
      </c>
      <c r="D96" s="22" t="str">
        <f aca="false">VLOOKUP($N96,УЧАСТНИКИ!$A$2:$L$1105,8,FALSE())</f>
        <v>кмс</v>
      </c>
      <c r="E96" s="27" t="str">
        <f aca="false">VLOOKUP($N96,УЧАСТНИКИ!$A$2:$L$1105,5,FALSE())</f>
        <v>Пензенская</v>
      </c>
      <c r="F96" s="9" t="s">
        <v>2391</v>
      </c>
      <c r="G96" s="22" t="str">
        <f aca="false">VLOOKUP($N96,УЧАСТНИКИ!$A$2:$L$1105,7,FALSE())</f>
        <v>КСДЮСШОР</v>
      </c>
      <c r="H96" s="25" t="s">
        <v>2347</v>
      </c>
      <c r="I96" s="24"/>
      <c r="J96" s="24"/>
      <c r="K96" s="22"/>
      <c r="L96" s="23"/>
      <c r="M96" s="27" t="str">
        <f aca="false">VLOOKUP($N96,УЧАСТНИКИ!$A$2:$L$1105,10,FALSE())</f>
        <v>Охина НИ Вдовин МВ</v>
      </c>
      <c r="N96" s="7" t="s">
        <v>2152</v>
      </c>
    </row>
    <row r="97" customFormat="false" ht="24.75" hidden="false" customHeight="true" outlineLevel="0" collapsed="false">
      <c r="A97" s="20"/>
      <c r="B97" s="27" t="str">
        <f aca="false">VLOOKUP($N97,УЧАСТНИКИ!$A$2:$L$1105,3,FALSE())</f>
        <v>Куваев Антон</v>
      </c>
      <c r="C97" s="22" t="str">
        <f aca="false">VLOOKUP($N97,УЧАСТНИКИ!$A$2:$L$1105,4,FALSE())</f>
        <v>04.04.1986</v>
      </c>
      <c r="D97" s="22" t="str">
        <f aca="false">VLOOKUP($N97,УЧАСТНИКИ!$A$2:$L$1105,8,FALSE())</f>
        <v>кмс</v>
      </c>
      <c r="E97" s="27" t="str">
        <f aca="false">VLOOKUP($N97,УЧАСТНИКИ!$A$2:$L$1105,5,FALSE())</f>
        <v>Свердловская</v>
      </c>
      <c r="F97" s="9" t="s">
        <v>2409</v>
      </c>
      <c r="G97" s="22" t="str">
        <f aca="false">VLOOKUP($N97,УЧАСТНИКИ!$A$2:$L$1105,7,FALSE())</f>
        <v>ПР Луч</v>
      </c>
      <c r="H97" s="25" t="s">
        <v>2347</v>
      </c>
      <c r="I97" s="24"/>
      <c r="J97" s="24"/>
      <c r="K97" s="22"/>
      <c r="L97" s="23" t="str">
        <f aca="false">VLOOKUP($N97,УЧАСТНИКИ!$A$2:$L$1105,9,FALSE())</f>
        <v>лично</v>
      </c>
      <c r="M97" s="27" t="str">
        <f aca="false">VLOOKUP($N97,УЧАСТНИКИ!$A$2:$L$1105,10,FALSE())</f>
        <v>Лисин АИ</v>
      </c>
      <c r="N97" s="7" t="s">
        <v>931</v>
      </c>
    </row>
    <row r="98" customFormat="false" ht="24.75" hidden="false" customHeight="true" outlineLevel="0" collapsed="false">
      <c r="A98" s="20"/>
      <c r="B98" s="27" t="str">
        <f aca="false">VLOOKUP($N98,УЧАСТНИКИ!$A$2:$L$1105,3,FALSE())</f>
        <v>Морозов Олег</v>
      </c>
      <c r="C98" s="22" t="str">
        <f aca="false">VLOOKUP($N98,УЧАСТНИКИ!$A$2:$L$1105,4,FALSE())</f>
        <v>12.10.1985</v>
      </c>
      <c r="D98" s="22" t="str">
        <f aca="false">VLOOKUP($N98,УЧАСТНИКИ!$A$2:$L$1105,8,FALSE())</f>
        <v>кмс</v>
      </c>
      <c r="E98" s="27" t="str">
        <f aca="false">VLOOKUP($N98,УЧАСТНИКИ!$A$2:$L$1105,5,FALSE())</f>
        <v>Москва</v>
      </c>
      <c r="F98" s="9"/>
      <c r="G98" s="22" t="str">
        <f aca="false">VLOOKUP($N98,УЧАСТНИКИ!$A$2:$L$1105,7,FALSE())</f>
        <v>ПР ШВСМ</v>
      </c>
      <c r="H98" s="25" t="s">
        <v>2347</v>
      </c>
      <c r="I98" s="24"/>
      <c r="J98" s="24"/>
      <c r="K98" s="22"/>
      <c r="L98" s="23" t="str">
        <f aca="false">VLOOKUP($N98,УЧАСТНИКИ!$A$2:$L$1105,9,FALSE())</f>
        <v>лично</v>
      </c>
      <c r="M98" s="27" t="str">
        <f aca="false">VLOOKUP($N98,УЧАСТНИКИ!$A$2:$L$1105,10,FALSE())</f>
        <v>Литовченко ИЕ Васяткин ВП</v>
      </c>
      <c r="N98" s="7" t="s">
        <v>1715</v>
      </c>
    </row>
    <row r="99" customFormat="false" ht="24.75" hidden="false" customHeight="true" outlineLevel="0" collapsed="false">
      <c r="A99" s="20"/>
      <c r="B99" s="27" t="str">
        <f aca="false">VLOOKUP($N99,УЧАСТНИКИ!$A$2:$L$1105,3,FALSE())</f>
        <v>Григорьев Алексей</v>
      </c>
      <c r="C99" s="22" t="str">
        <f aca="false">VLOOKUP($N99,УЧАСТНИКИ!$A$2:$L$1105,4,FALSE())</f>
        <v>23.09.1984</v>
      </c>
      <c r="D99" s="22" t="str">
        <f aca="false">VLOOKUP($N99,УЧАСТНИКИ!$A$2:$L$1105,8,FALSE())</f>
        <v>кмс</v>
      </c>
      <c r="E99" s="27" t="str">
        <f aca="false">VLOOKUP($N99,УЧАСТНИКИ!$A$2:$L$1105,5,FALSE())</f>
        <v>Пермский</v>
      </c>
      <c r="F99" s="9" t="s">
        <v>2391</v>
      </c>
      <c r="G99" s="22" t="str">
        <f aca="false">VLOOKUP($N99,УЧАСТНИКИ!$A$2:$L$1105,7,FALSE())</f>
        <v>Д ШВСМ</v>
      </c>
      <c r="H99" s="25" t="s">
        <v>2347</v>
      </c>
      <c r="I99" s="24"/>
      <c r="J99" s="24"/>
      <c r="K99" s="22"/>
      <c r="L99" s="23"/>
      <c r="M99" s="27" t="str">
        <f aca="false">VLOOKUP($N99,УЧАСТНИКИ!$A$2:$L$1105,10,FALSE())</f>
        <v>Тарасюк ЮИ</v>
      </c>
      <c r="N99" s="7" t="s">
        <v>233</v>
      </c>
    </row>
    <row r="100" customFormat="false" ht="24.75" hidden="false" customHeight="true" outlineLevel="0" collapsed="false">
      <c r="A100" s="20"/>
      <c r="B100" s="27" t="str">
        <f aca="false">VLOOKUP($N100,УЧАСТНИКИ!$A$2:$L$1105,3,FALSE())</f>
        <v>Агафонов Егор</v>
      </c>
      <c r="C100" s="22" t="str">
        <f aca="false">VLOOKUP($N100,УЧАСТНИКИ!$A$2:$L$1105,4,FALSE())</f>
        <v>13.12.1987</v>
      </c>
      <c r="D100" s="22" t="str">
        <f aca="false">VLOOKUP($N100,УЧАСТНИКИ!$A$2:$L$1105,8,FALSE())</f>
        <v>кмс</v>
      </c>
      <c r="E100" s="27" t="str">
        <f aca="false">VLOOKUP($N100,УЧАСТНИКИ!$A$2:$L$1105,5,FALSE())</f>
        <v>Московская-Владимирская</v>
      </c>
      <c r="F100" s="9" t="s">
        <v>2382</v>
      </c>
      <c r="G100" s="22" t="str">
        <f aca="false">VLOOKUP($N100,УЧАСТНИКИ!$A$2:$L$1105,7,FALSE())</f>
        <v>МО СДЮШОР</v>
      </c>
      <c r="H100" s="25" t="s">
        <v>2347</v>
      </c>
      <c r="I100" s="24"/>
      <c r="J100" s="24"/>
      <c r="K100" s="22"/>
      <c r="L100" s="23" t="str">
        <f aca="false">VLOOKUP($N100,УЧАСТНИКИ!$A$2:$L$1105,9,FALSE())</f>
        <v>лично</v>
      </c>
      <c r="M100" s="27" t="str">
        <f aca="false">VLOOKUP($N100,УЧАСТНИКИ!$A$2:$L$1105,10,FALSE())</f>
        <v>Судаков КА</v>
      </c>
      <c r="N100" s="7" t="s">
        <v>557</v>
      </c>
    </row>
    <row r="101" customFormat="false" ht="24.75" hidden="false" customHeight="true" outlineLevel="0" collapsed="false">
      <c r="A101" s="20"/>
      <c r="B101" s="27" t="str">
        <f aca="false">VLOOKUP($N101,УЧАСТНИКИ!$A$2:$L$1105,3,FALSE())</f>
        <v>Костюков Николай</v>
      </c>
      <c r="C101" s="22" t="str">
        <f aca="false">VLOOKUP($N101,УЧАСТНИКИ!$A$2:$L$1105,4,FALSE())</f>
        <v>26.12.1982</v>
      </c>
      <c r="D101" s="22" t="str">
        <f aca="false">VLOOKUP($N101,УЧАСТНИКИ!$A$2:$L$1105,8,FALSE())</f>
        <v>мс</v>
      </c>
      <c r="E101" s="27" t="str">
        <f aca="false">VLOOKUP($N101,УЧАСТНИКИ!$A$2:$L$1105,5,FALSE())</f>
        <v>Кемеровская</v>
      </c>
      <c r="F101" s="9" t="s">
        <v>2450</v>
      </c>
      <c r="G101" s="22" t="str">
        <f aca="false">VLOOKUP($N101,УЧАСТНИКИ!$A$2:$L$1105,7,FALSE())</f>
        <v>СДЮСШОР</v>
      </c>
      <c r="H101" s="25" t="s">
        <v>2347</v>
      </c>
      <c r="I101" s="24"/>
      <c r="J101" s="24"/>
      <c r="K101" s="22"/>
      <c r="L101" s="23"/>
      <c r="M101" s="27" t="str">
        <f aca="false">VLOOKUP($N101,УЧАСТНИКИ!$A$2:$L$1105,10,FALSE())</f>
        <v>Торшин ВА Жаворонков ОН</v>
      </c>
      <c r="N101" s="7" t="s">
        <v>207</v>
      </c>
    </row>
    <row r="102" customFormat="false" ht="25.5" hidden="false" customHeight="true" outlineLevel="0" collapsed="false">
      <c r="B102" s="27" t="str">
        <f aca="false">VLOOKUP($N102,УЧАСТНИКИ!$A$2:$L$1105,3,FALSE())</f>
        <v>Абдуллаев Вадим</v>
      </c>
      <c r="C102" s="22" t="str">
        <f aca="false">VLOOKUP($N102,УЧАСТНИКИ!$A$2:$L$1105,4,FALSE())</f>
        <v>29.01.1984</v>
      </c>
      <c r="D102" s="22" t="str">
        <f aca="false">VLOOKUP($N102,УЧАСТНИКИ!$A$2:$L$1105,8,FALSE())</f>
        <v>кмс</v>
      </c>
      <c r="E102" s="27" t="str">
        <f aca="false">VLOOKUP($N102,УЧАСТНИКИ!$A$2:$L$1105,5,FALSE())</f>
        <v>Дагестан</v>
      </c>
      <c r="F102" s="9" t="s">
        <v>2414</v>
      </c>
      <c r="G102" s="22" t="str">
        <f aca="false">VLOOKUP($N102,УЧАСТНИКИ!$A$2:$L$1105,7,FALSE())</f>
        <v>ЮР</v>
      </c>
      <c r="H102" s="25" t="s">
        <v>2347</v>
      </c>
      <c r="I102" s="24"/>
      <c r="J102" s="24"/>
      <c r="K102" s="22"/>
      <c r="L102" s="23"/>
      <c r="M102" s="27" t="str">
        <f aca="false">VLOOKUP($N102,УЧАСТНИКИ!$A$2:$L$1105,10,FALSE())</f>
        <v>Багатдинов ЗМ</v>
      </c>
      <c r="N102" s="7" t="s">
        <v>1270</v>
      </c>
    </row>
  </sheetData>
  <mergeCells count="10">
    <mergeCell ref="A1:M1"/>
    <mergeCell ref="A2:M2"/>
    <mergeCell ref="A3:M3"/>
    <mergeCell ref="F5:G5"/>
    <mergeCell ref="F6:G6"/>
    <mergeCell ref="F7:G7"/>
    <mergeCell ref="F25:G25"/>
    <mergeCell ref="F45:G45"/>
    <mergeCell ref="F66:G66"/>
    <mergeCell ref="F87:G8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40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G10" activeCellId="0" sqref="G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.85"/>
    <col collapsed="false" customWidth="true" hidden="false" outlineLevel="0" max="2" min="2" style="7" width="21.84"/>
    <col collapsed="false" customWidth="true" hidden="false" outlineLevel="0" max="3" min="3" style="8" width="11.28"/>
    <col collapsed="false" customWidth="true" hidden="false" outlineLevel="0" max="4" min="4" style="8" width="5.71"/>
    <col collapsed="false" customWidth="true" hidden="false" outlineLevel="0" max="5" min="5" style="7" width="17.85"/>
    <col collapsed="false" customWidth="true" hidden="false" outlineLevel="0" max="6" min="6" style="7" width="7.42"/>
    <col collapsed="false" customWidth="true" hidden="false" outlineLevel="0" max="7" min="7" style="7" width="13.85"/>
    <col collapsed="false" customWidth="true" hidden="false" outlineLevel="0" max="9" min="8" style="8" width="7.14"/>
    <col collapsed="false" customWidth="true" hidden="false" outlineLevel="0" max="10" min="10" style="7" width="7.56"/>
    <col collapsed="false" customWidth="true" hidden="false" outlineLevel="0" max="11" min="11" style="7" width="6.28"/>
    <col collapsed="false" customWidth="true" hidden="false" outlineLevel="0" max="12" min="12" style="9" width="6.13"/>
    <col collapsed="false" customWidth="true" hidden="false" outlineLevel="0" max="13" min="13" style="7" width="23.85"/>
    <col collapsed="false" customWidth="true" hidden="true" outlineLevel="0" max="14" min="14" style="7" width="7.99"/>
    <col collapsed="false" customWidth="false" hidden="false" outlineLevel="0" max="257" min="15" style="7" width="9.14"/>
  </cols>
  <sheetData>
    <row r="1" customFormat="false" ht="12.75" hidden="false" customHeight="false" outlineLevel="0" collapsed="false">
      <c r="A1" s="10" t="s">
        <v>2304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</row>
    <row r="2" customFormat="false" ht="12.75" hidden="false" customHeight="false" outlineLevel="0" collapsed="false">
      <c r="A2" s="10" t="s">
        <v>2305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</row>
    <row r="3" customFormat="false" ht="12.75" hidden="false" customHeight="false" outlineLevel="0" collapsed="false">
      <c r="A3" s="10" t="s">
        <v>2306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</row>
    <row r="5" customFormat="false" ht="12.75" hidden="false" customHeight="true" outlineLevel="0" collapsed="false">
      <c r="B5" s="11" t="s">
        <v>2699</v>
      </c>
      <c r="D5" s="31" t="s">
        <v>2308</v>
      </c>
      <c r="E5" s="32" t="s">
        <v>2700</v>
      </c>
      <c r="F5" s="14" t="s">
        <v>2373</v>
      </c>
      <c r="G5" s="14"/>
      <c r="I5" s="6" t="s">
        <v>2421</v>
      </c>
      <c r="J5" s="8" t="s">
        <v>2311</v>
      </c>
      <c r="K5" s="8" t="s">
        <v>2312</v>
      </c>
      <c r="L5" s="9" t="s">
        <v>2701</v>
      </c>
      <c r="M5" s="8" t="s">
        <v>2375</v>
      </c>
      <c r="N5" s="7" t="s">
        <v>2315</v>
      </c>
    </row>
    <row r="6" customFormat="false" ht="12.75" hidden="false" customHeight="true" outlineLevel="0" collapsed="false">
      <c r="B6" s="11"/>
      <c r="D6" s="31" t="s">
        <v>2316</v>
      </c>
      <c r="E6" s="32" t="s">
        <v>2702</v>
      </c>
      <c r="F6" s="15" t="s">
        <v>2516</v>
      </c>
      <c r="G6" s="15"/>
      <c r="I6" s="6" t="s">
        <v>58</v>
      </c>
      <c r="J6" s="8" t="s">
        <v>2311</v>
      </c>
      <c r="K6" s="8" t="s">
        <v>2312</v>
      </c>
      <c r="L6" s="9" t="s">
        <v>2703</v>
      </c>
      <c r="M6" s="8"/>
    </row>
    <row r="7" customFormat="false" ht="12.75" hidden="false" customHeight="true" outlineLevel="0" collapsed="false">
      <c r="D7" s="31" t="s">
        <v>2318</v>
      </c>
      <c r="E7" s="32" t="s">
        <v>2704</v>
      </c>
      <c r="F7" s="15" t="s">
        <v>2380</v>
      </c>
      <c r="G7" s="15"/>
      <c r="I7" s="6" t="s">
        <v>65</v>
      </c>
      <c r="J7" s="8" t="s">
        <v>2311</v>
      </c>
      <c r="K7" s="8" t="s">
        <v>2312</v>
      </c>
      <c r="L7" s="9" t="s">
        <v>2705</v>
      </c>
    </row>
    <row r="8" customFormat="false" ht="12.75" hidden="false" customHeight="false" outlineLevel="0" collapsed="false">
      <c r="A8" s="16"/>
      <c r="B8" s="17"/>
      <c r="C8" s="18"/>
      <c r="D8" s="18"/>
      <c r="E8" s="17"/>
      <c r="F8" s="17"/>
      <c r="G8" s="17"/>
      <c r="H8" s="18"/>
      <c r="I8" s="18"/>
      <c r="J8" s="17"/>
      <c r="K8" s="17"/>
      <c r="L8" s="19"/>
      <c r="M8" s="17"/>
    </row>
    <row r="9" customFormat="false" ht="24.95" hidden="false" customHeight="true" outlineLevel="0" collapsed="false">
      <c r="A9" s="20" t="n">
        <v>1</v>
      </c>
      <c r="B9" s="27" t="str">
        <f aca="false">VLOOKUP($N9,УЧАСТНИКИ!$A$2:$L$1105,3,FALSE())</f>
        <v>Фролов Владислав</v>
      </c>
      <c r="C9" s="22" t="str">
        <f aca="false">VLOOKUP($N9,УЧАСТНИКИ!$A$2:$L$1105,4,FALSE())</f>
        <v>24.07.1980</v>
      </c>
      <c r="D9" s="22" t="str">
        <f aca="false">VLOOKUP($N9,УЧАСТНИКИ!$A$2:$L$1105,8,FALSE())</f>
        <v>мсмк</v>
      </c>
      <c r="E9" s="27" t="str">
        <f aca="false">VLOOKUP($N9,УЧАСТНИКИ!$A$2:$L$1105,5,FALSE())</f>
        <v>Свердловская-Тамбовская</v>
      </c>
      <c r="F9" s="23" t="s">
        <v>2706</v>
      </c>
      <c r="G9" s="23" t="s">
        <v>1163</v>
      </c>
      <c r="H9" s="24" t="s">
        <v>2707</v>
      </c>
      <c r="I9" s="24" t="s">
        <v>2708</v>
      </c>
      <c r="J9" s="24" t="s">
        <v>2709</v>
      </c>
      <c r="K9" s="22" t="s">
        <v>23</v>
      </c>
      <c r="L9" s="26" t="s">
        <v>2386</v>
      </c>
      <c r="M9" s="27" t="str">
        <f aca="false">VLOOKUP($N9,УЧАСТНИКИ!$A$2:$L$1105,10,FALSE())</f>
        <v>Солтан МВ Жубряков ГН</v>
      </c>
      <c r="N9" s="7" t="s">
        <v>855</v>
      </c>
    </row>
    <row r="10" customFormat="false" ht="24.95" hidden="false" customHeight="true" outlineLevel="0" collapsed="false">
      <c r="A10" s="20" t="s">
        <v>2322</v>
      </c>
      <c r="B10" s="27" t="str">
        <f aca="false">VLOOKUP($N10,УЧАСТНИКИ!$A$2:$L$1105,3,FALSE())</f>
        <v>Ларин Александр</v>
      </c>
      <c r="C10" s="22" t="str">
        <f aca="false">VLOOKUP($N10,УЧАСТНИКИ!$A$2:$L$1105,4,FALSE())</f>
        <v>23.06.1983</v>
      </c>
      <c r="D10" s="22" t="str">
        <f aca="false">VLOOKUP($N10,УЧАСТНИКИ!$A$2:$L$1105,8,FALSE())</f>
        <v>мсмк</v>
      </c>
      <c r="E10" s="27" t="str">
        <f aca="false">VLOOKUP($N10,УЧАСТНИКИ!$A$2:$L$1105,5,FALSE())</f>
        <v>Москва-2-Пензенская</v>
      </c>
      <c r="F10" s="23" t="s">
        <v>2391</v>
      </c>
      <c r="G10" s="23" t="str">
        <f aca="false">VLOOKUP($N10,УЧАСТНИКИ!$A$2:$L$1105,7,FALSE())</f>
        <v>РА ШВСМ</v>
      </c>
      <c r="H10" s="24" t="s">
        <v>2710</v>
      </c>
      <c r="I10" s="24" t="s">
        <v>2711</v>
      </c>
      <c r="J10" s="24" t="s">
        <v>2712</v>
      </c>
      <c r="K10" s="22" t="s">
        <v>50</v>
      </c>
      <c r="L10" s="26" t="s">
        <v>2358</v>
      </c>
      <c r="M10" s="27" t="str">
        <f aca="false">VLOOKUP($N10,УЧАСТНИКИ!$A$2:$L$1105,10,FALSE())</f>
        <v>Вдовин МВ Охина НИ Вдовина НН</v>
      </c>
      <c r="N10" s="29" t="s">
        <v>1290</v>
      </c>
    </row>
    <row r="11" customFormat="false" ht="24.95" hidden="false" customHeight="true" outlineLevel="0" collapsed="false">
      <c r="A11" s="20" t="n">
        <v>3</v>
      </c>
      <c r="B11" s="27" t="str">
        <f aca="false">VLOOKUP($N11,УЧАСТНИКИ!$A$2:$L$1105,3,FALSE())</f>
        <v>Форшев Дмитрий</v>
      </c>
      <c r="C11" s="22" t="str">
        <f aca="false">VLOOKUP($N11,УЧАСТНИКИ!$A$2:$L$1105,4,FALSE())</f>
        <v>30.05.1976</v>
      </c>
      <c r="D11" s="22" t="str">
        <f aca="false">VLOOKUP($N11,УЧАСТНИКИ!$A$2:$L$1105,8,FALSE())</f>
        <v>мсмк</v>
      </c>
      <c r="E11" s="27" t="str">
        <f aca="false">VLOOKUP($N11,УЧАСТНИКИ!$A$2:$L$1105,5,FALSE())</f>
        <v>Свердловская</v>
      </c>
      <c r="F11" s="23" t="s">
        <v>2409</v>
      </c>
      <c r="G11" s="23" t="str">
        <f aca="false">VLOOKUP($N11,УЧАСТНИКИ!$A$2:$L$1105,7,FALSE())</f>
        <v>Д с/к Спутник ШВСМ</v>
      </c>
      <c r="H11" s="24" t="s">
        <v>2713</v>
      </c>
      <c r="I11" s="24" t="s">
        <v>2714</v>
      </c>
      <c r="J11" s="24" t="s">
        <v>2715</v>
      </c>
      <c r="K11" s="22" t="s">
        <v>50</v>
      </c>
      <c r="L11" s="26" t="s">
        <v>2361</v>
      </c>
      <c r="M11" s="27" t="str">
        <f aca="false">VLOOKUP($N11,УЧАСТНИКИ!$A$2:$L$1105,10,FALSE())</f>
        <v>Казарин ВС</v>
      </c>
      <c r="N11" s="29" t="s">
        <v>840</v>
      </c>
    </row>
    <row r="12" customFormat="false" ht="24.95" hidden="false" customHeight="true" outlineLevel="0" collapsed="false">
      <c r="A12" s="20" t="n">
        <v>4</v>
      </c>
      <c r="B12" s="27" t="str">
        <f aca="false">VLOOKUP($N12,УЧАСТНИКИ!$A$2:$L$1105,3,FALSE())</f>
        <v>Свечкарь Константин</v>
      </c>
      <c r="C12" s="22" t="str">
        <f aca="false">VLOOKUP($N12,УЧАСТНИКИ!$A$2:$L$1105,4,FALSE())</f>
        <v>17.07.1984</v>
      </c>
      <c r="D12" s="22" t="str">
        <f aca="false">VLOOKUP($N12,УЧАСТНИКИ!$A$2:$L$1105,8,FALSE())</f>
        <v>мсмк</v>
      </c>
      <c r="E12" s="27" t="str">
        <f aca="false">VLOOKUP($N12,УЧАСТНИКИ!$A$2:$L$1105,5,FALSE())</f>
        <v>Новосибирская-Алтайский</v>
      </c>
      <c r="F12" s="23" t="s">
        <v>2450</v>
      </c>
      <c r="G12" s="23" t="str">
        <f aca="false">VLOOKUP($N12,УЧАСТНИКИ!$A$2:$L$1105,7,FALSE())</f>
        <v>РЦСП ШВСМ Д</v>
      </c>
      <c r="H12" s="24" t="s">
        <v>2716</v>
      </c>
      <c r="I12" s="24" t="s">
        <v>2717</v>
      </c>
      <c r="J12" s="24" t="s">
        <v>2718</v>
      </c>
      <c r="K12" s="22" t="s">
        <v>50</v>
      </c>
      <c r="L12" s="26" t="s">
        <v>2399</v>
      </c>
      <c r="M12" s="27" t="str">
        <f aca="false">VLOOKUP($N12,УЧАСТНИКИ!$A$2:$L$1105,10,FALSE())</f>
        <v>Бухашеев АГ Погребной ВН</v>
      </c>
      <c r="N12" s="29" t="s">
        <v>19</v>
      </c>
    </row>
    <row r="13" customFormat="false" ht="24.95" hidden="false" customHeight="true" outlineLevel="0" collapsed="false">
      <c r="A13" s="20" t="n">
        <v>5</v>
      </c>
      <c r="B13" s="27" t="str">
        <f aca="false">VLOOKUP($N13,УЧАСТНИКИ!$A$2:$L$1105,3,FALSE())</f>
        <v>Лебедев Евгений</v>
      </c>
      <c r="C13" s="22" t="str">
        <f aca="false">VLOOKUP($N13,УЧАСТНИКИ!$A$2:$L$1105,4,FALSE())</f>
        <v>19.02.1981</v>
      </c>
      <c r="D13" s="22" t="str">
        <f aca="false">VLOOKUP($N13,УЧАСТНИКИ!$A$2:$L$1105,8,FALSE())</f>
        <v>мсмк</v>
      </c>
      <c r="E13" s="27" t="str">
        <f aca="false">VLOOKUP($N13,УЧАСТНИКИ!$A$2:$L$1105,5,FALSE())</f>
        <v>Нижегородская</v>
      </c>
      <c r="F13" s="23" t="s">
        <v>2391</v>
      </c>
      <c r="G13" s="23" t="str">
        <f aca="false">VLOOKUP($N13,УЧАСТНИКИ!$A$2:$L$1105,7,FALSE())</f>
        <v>СДЮШОР-1</v>
      </c>
      <c r="H13" s="24" t="s">
        <v>2719</v>
      </c>
      <c r="I13" s="24" t="s">
        <v>2720</v>
      </c>
      <c r="J13" s="24" t="s">
        <v>2721</v>
      </c>
      <c r="K13" s="22" t="s">
        <v>50</v>
      </c>
      <c r="L13" s="26" t="s">
        <v>2403</v>
      </c>
      <c r="M13" s="27" t="str">
        <f aca="false">VLOOKUP($N13,УЧАСТНИКИ!$A$2:$L$1105,10,FALSE())</f>
        <v>Степаненков ВА</v>
      </c>
      <c r="N13" s="7" t="s">
        <v>706</v>
      </c>
    </row>
    <row r="14" customFormat="false" ht="24.95" hidden="false" customHeight="true" outlineLevel="0" collapsed="false">
      <c r="A14" s="20" t="n">
        <v>6</v>
      </c>
      <c r="B14" s="27" t="str">
        <f aca="false">VLOOKUP($N14,УЧАСТНИКИ!$A$2:$L$1105,3,FALSE())</f>
        <v>Рудницкий Андрей</v>
      </c>
      <c r="C14" s="22" t="str">
        <f aca="false">VLOOKUP($N14,УЧАСТНИКИ!$A$2:$L$1105,4,FALSE())</f>
        <v>12.10.1979</v>
      </c>
      <c r="D14" s="22" t="str">
        <f aca="false">VLOOKUP($N14,УЧАСТНИКИ!$A$2:$L$1105,8,FALSE())</f>
        <v>змс</v>
      </c>
      <c r="E14" s="27" t="str">
        <f aca="false">VLOOKUP($N14,УЧАСТНИКИ!$A$2:$L$1105,5,FALSE())</f>
        <v>Тюменская-ХМАО</v>
      </c>
      <c r="F14" s="23" t="s">
        <v>2409</v>
      </c>
      <c r="G14" s="23" t="str">
        <f aca="false">VLOOKUP($N14,УЧАСТНИКИ!$A$2:$L$1105,7,FALSE())</f>
        <v>Д</v>
      </c>
      <c r="H14" s="24" t="s">
        <v>2722</v>
      </c>
      <c r="I14" s="24" t="s">
        <v>2723</v>
      </c>
      <c r="J14" s="24" t="s">
        <v>2720</v>
      </c>
      <c r="K14" s="22" t="s">
        <v>50</v>
      </c>
      <c r="L14" s="26" t="s">
        <v>2406</v>
      </c>
      <c r="M14" s="27" t="str">
        <f aca="false">VLOOKUP($N14,УЧАСТНИКИ!$A$2:$L$1105,10,FALSE())</f>
        <v>Краус АА  Дудник ГМ</v>
      </c>
      <c r="N14" s="29" t="s">
        <v>1225</v>
      </c>
    </row>
    <row r="15" customFormat="false" ht="24.95" hidden="false" customHeight="true" outlineLevel="0" collapsed="false">
      <c r="A15" s="20" t="n">
        <v>7</v>
      </c>
      <c r="B15" s="27" t="str">
        <f aca="false">VLOOKUP($N15,УЧАСТНИКИ!$A$2:$L$1105,3,FALSE())</f>
        <v>Малькин Андрей</v>
      </c>
      <c r="C15" s="22" t="str">
        <f aca="false">VLOOKUP($N15,УЧАСТНИКИ!$A$2:$L$1105,4,FALSE())</f>
        <v>12.10.1976</v>
      </c>
      <c r="D15" s="22" t="str">
        <f aca="false">VLOOKUP($N15,УЧАСТНИКИ!$A$2:$L$1105,8,FALSE())</f>
        <v>мс</v>
      </c>
      <c r="E15" s="27" t="str">
        <f aca="false">VLOOKUP($N15,УЧАСТНИКИ!$A$2:$L$1105,5,FALSE())</f>
        <v>Свердловская-Красноярский</v>
      </c>
      <c r="F15" s="23" t="s">
        <v>2724</v>
      </c>
      <c r="G15" s="23" t="str">
        <f aca="false">VLOOKUP($N15,УЧАСТНИКИ!$A$2:$L$1105,7,FALSE())</f>
        <v>ПР Луч</v>
      </c>
      <c r="H15" s="24" t="s">
        <v>2707</v>
      </c>
      <c r="I15" s="24" t="s">
        <v>2725</v>
      </c>
      <c r="J15" s="24" t="s">
        <v>2726</v>
      </c>
      <c r="K15" s="22" t="s">
        <v>50</v>
      </c>
      <c r="L15" s="26" t="s">
        <v>2408</v>
      </c>
      <c r="M15" s="27" t="str">
        <f aca="false">VLOOKUP($N15,УЧАСТНИКИ!$A$2:$L$1105,10,FALSE())</f>
        <v>Табабилов РБ</v>
      </c>
      <c r="N15" s="29" t="s">
        <v>860</v>
      </c>
    </row>
    <row r="16" customFormat="false" ht="24.95" hidden="false" customHeight="true" outlineLevel="0" collapsed="false">
      <c r="A16" s="20" t="n">
        <v>8</v>
      </c>
      <c r="B16" s="27" t="str">
        <f aca="false">VLOOKUP($N16,УЧАСТНИКИ!$A$2:$L$1105,3,FALSE())</f>
        <v>Сергеенков Артем</v>
      </c>
      <c r="C16" s="22" t="str">
        <f aca="false">VLOOKUP($N16,УЧАСТНИКИ!$A$2:$L$1105,4,FALSE())</f>
        <v>10.06.1986</v>
      </c>
      <c r="D16" s="22" t="str">
        <f aca="false">VLOOKUP($N16,УЧАСТНИКИ!$A$2:$L$1105,8,FALSE())</f>
        <v>мс</v>
      </c>
      <c r="E16" s="27" t="str">
        <f aca="false">VLOOKUP($N16,УЧАСТНИКИ!$A$2:$L$1105,5,FALSE())</f>
        <v>Смоленская</v>
      </c>
      <c r="F16" s="23" t="s">
        <v>2382</v>
      </c>
      <c r="G16" s="23" t="str">
        <f aca="false">VLOOKUP($N16,УЧАСТНИКИ!$A$2:$L$1105,7,FALSE())</f>
        <v>РА СДЮШОР УОР</v>
      </c>
      <c r="H16" s="24" t="s">
        <v>2727</v>
      </c>
      <c r="I16" s="24" t="s">
        <v>2728</v>
      </c>
      <c r="J16" s="24" t="s">
        <v>2729</v>
      </c>
      <c r="K16" s="22" t="s">
        <v>50</v>
      </c>
      <c r="L16" s="26" t="s">
        <v>2413</v>
      </c>
      <c r="M16" s="27" t="str">
        <f aca="false">VLOOKUP($N16,УЧАСТНИКИ!$A$2:$L$1105,10,FALSE())</f>
        <v>Арсенов ВД Зубенкова АЕ</v>
      </c>
      <c r="N16" s="29" t="s">
        <v>1502</v>
      </c>
    </row>
    <row r="17" customFormat="false" ht="24.95" hidden="false" customHeight="true" outlineLevel="0" collapsed="false">
      <c r="A17" s="20" t="n">
        <v>9</v>
      </c>
      <c r="B17" s="27" t="str">
        <f aca="false">VLOOKUP($N17,УЧАСТНИКИ!$A$2:$L$1105,3,FALSE())</f>
        <v>Петухов Сергей</v>
      </c>
      <c r="C17" s="22" t="str">
        <f aca="false">VLOOKUP($N17,УЧАСТНИКИ!$A$2:$L$1105,4,FALSE())</f>
        <v>22.12.1983</v>
      </c>
      <c r="D17" s="22" t="str">
        <f aca="false">VLOOKUP($N17,УЧАСТНИКИ!$A$2:$L$1105,8,FALSE())</f>
        <v>кмс</v>
      </c>
      <c r="E17" s="27" t="str">
        <f aca="false">VLOOKUP($N17,УЧАСТНИКИ!$A$2:$L$1105,5,FALSE())</f>
        <v>С-Петербург</v>
      </c>
      <c r="F17" s="23" t="s">
        <v>2387</v>
      </c>
      <c r="G17" s="23" t="str">
        <f aca="false">VLOOKUP($N17,УЧАСТНИКИ!$A$2:$L$1105,7,FALSE())</f>
        <v>ЮР ШВСМ</v>
      </c>
      <c r="H17" s="24" t="s">
        <v>2730</v>
      </c>
      <c r="I17" s="24" t="s">
        <v>2731</v>
      </c>
      <c r="J17" s="24"/>
      <c r="K17" s="22" t="s">
        <v>50</v>
      </c>
      <c r="L17" s="26" t="s">
        <v>2417</v>
      </c>
      <c r="M17" s="27" t="str">
        <f aca="false">VLOOKUP($N17,УЧАСТНИКИ!$A$2:$L$1105,10,FALSE())</f>
        <v>Иванеев СЮ</v>
      </c>
      <c r="N17" s="7" t="s">
        <v>489</v>
      </c>
    </row>
    <row r="18" customFormat="false" ht="24.95" hidden="false" customHeight="true" outlineLevel="0" collapsed="false">
      <c r="A18" s="20" t="n">
        <v>10</v>
      </c>
      <c r="B18" s="27" t="str">
        <f aca="false">VLOOKUP($N18,УЧАСТНИКИ!$A$2:$L$1105,3,FALSE())</f>
        <v>Бузолин Иван</v>
      </c>
      <c r="C18" s="22" t="str">
        <f aca="false">VLOOKUP($N18,УЧАСТНИКИ!$A$2:$L$1105,4,FALSE())</f>
        <v>05.09.1983</v>
      </c>
      <c r="D18" s="22" t="str">
        <f aca="false">VLOOKUP($N18,УЧАСТНИКИ!$A$2:$L$1105,8,FALSE())</f>
        <v>мс</v>
      </c>
      <c r="E18" s="27" t="str">
        <f aca="false">VLOOKUP($N18,УЧАСТНИКИ!$A$2:$L$1105,5,FALSE())</f>
        <v>Свердловская-Тюменская</v>
      </c>
      <c r="F18" s="23" t="s">
        <v>2409</v>
      </c>
      <c r="G18" s="23" t="str">
        <f aca="false">VLOOKUP($N18,УЧАСТНИКИ!$A$2:$L$1105,7,FALSE())</f>
        <v>ПР Д</v>
      </c>
      <c r="H18" s="24" t="s">
        <v>2732</v>
      </c>
      <c r="I18" s="24" t="s">
        <v>2733</v>
      </c>
      <c r="J18" s="24"/>
      <c r="K18" s="22" t="s">
        <v>50</v>
      </c>
      <c r="L18" s="26" t="s">
        <v>2556</v>
      </c>
      <c r="M18" s="27" t="str">
        <f aca="false">VLOOKUP($N18,УЧАСТНИКИ!$A$2:$L$1105,10,FALSE())</f>
        <v>Краус АВ Опарин АН Коновалов ВН</v>
      </c>
      <c r="N18" s="29" t="s">
        <v>845</v>
      </c>
    </row>
    <row r="19" customFormat="false" ht="24.95" hidden="false" customHeight="true" outlineLevel="0" collapsed="false">
      <c r="A19" s="20" t="s">
        <v>2421</v>
      </c>
      <c r="B19" s="27" t="str">
        <f aca="false">VLOOKUP($N19,УЧАСТНИКИ!$A$2:$L$1105,3,FALSE())</f>
        <v>Мишуков Олег</v>
      </c>
      <c r="C19" s="22" t="str">
        <f aca="false">VLOOKUP($N19,УЧАСТНИКИ!$A$2:$L$1105,4,FALSE())</f>
        <v>31.08.1980</v>
      </c>
      <c r="D19" s="22" t="str">
        <f aca="false">VLOOKUP($N19,УЧАСТНИКИ!$A$2:$L$1105,8,FALSE())</f>
        <v>мсмк</v>
      </c>
      <c r="E19" s="27" t="str">
        <f aca="false">VLOOKUP($N19,УЧАСТНИКИ!$A$2:$L$1105,5,FALSE())</f>
        <v>Нижегородская</v>
      </c>
      <c r="F19" s="23" t="s">
        <v>2391</v>
      </c>
      <c r="G19" s="23" t="str">
        <f aca="false">VLOOKUP($N19,УЧАСТНИКИ!$A$2:$L$1105,7,FALSE())</f>
        <v>СДЮШОР-1</v>
      </c>
      <c r="H19" s="24" t="s">
        <v>2734</v>
      </c>
      <c r="I19" s="24" t="s">
        <v>2735</v>
      </c>
      <c r="J19" s="24"/>
      <c r="K19" s="22" t="s">
        <v>50</v>
      </c>
      <c r="L19" s="26" t="s">
        <v>2736</v>
      </c>
      <c r="M19" s="27" t="str">
        <f aca="false">VLOOKUP($N19,УЧАСТНИКИ!$A$2:$L$1105,10,FALSE())</f>
        <v>Степаненков ВА</v>
      </c>
      <c r="N19" s="29" t="s">
        <v>710</v>
      </c>
    </row>
    <row r="20" customFormat="false" ht="24.95" hidden="false" customHeight="true" outlineLevel="0" collapsed="false">
      <c r="A20" s="20" t="s">
        <v>58</v>
      </c>
      <c r="B20" s="27" t="str">
        <f aca="false">VLOOKUP($N20,УЧАСТНИКИ!$A$2:$L$1105,3,FALSE())</f>
        <v>Кругляков Валентин</v>
      </c>
      <c r="C20" s="22" t="str">
        <f aca="false">VLOOKUP($N20,УЧАСТНИКИ!$A$2:$L$1105,4,FALSE())</f>
        <v>22.08.1985</v>
      </c>
      <c r="D20" s="22" t="str">
        <f aca="false">VLOOKUP($N20,УЧАСТНИКИ!$A$2:$L$1105,8,FALSE())</f>
        <v>мс</v>
      </c>
      <c r="E20" s="27" t="str">
        <f aca="false">VLOOKUP($N20,УЧАСТНИКИ!$A$2:$L$1105,5,FALSE())</f>
        <v>Самарская</v>
      </c>
      <c r="F20" s="23" t="s">
        <v>2391</v>
      </c>
      <c r="G20" s="23" t="str">
        <f aca="false">VLOOKUP($N20,УЧАСТНИКИ!$A$2:$L$1105,7,FALSE())</f>
        <v>ШВСМ РА</v>
      </c>
      <c r="H20" s="24" t="s">
        <v>2737</v>
      </c>
      <c r="I20" s="24" t="s">
        <v>2722</v>
      </c>
      <c r="J20" s="24"/>
      <c r="K20" s="22" t="s">
        <v>50</v>
      </c>
      <c r="L20" s="26" t="s">
        <v>2738</v>
      </c>
      <c r="M20" s="27" t="str">
        <f aca="false">VLOOKUP($N20,УЧАСТНИКИ!$A$2:$L$1105,10,FALSE())</f>
        <v>Лобанов АА</v>
      </c>
      <c r="N20" s="29" t="s">
        <v>779</v>
      </c>
    </row>
    <row r="21" customFormat="false" ht="24.95" hidden="false" customHeight="true" outlineLevel="0" collapsed="false">
      <c r="A21" s="20" t="s">
        <v>65</v>
      </c>
      <c r="B21" s="27" t="str">
        <f aca="false">VLOOKUP($N21,УЧАСТНИКИ!$A$2:$L$1105,3,FALSE())</f>
        <v>Кожухарь Иван</v>
      </c>
      <c r="C21" s="22" t="str">
        <f aca="false">VLOOKUP($N21,УЧАСТНИКИ!$A$2:$L$1105,4,FALSE())</f>
        <v>30.07.1984</v>
      </c>
      <c r="D21" s="22" t="str">
        <f aca="false">VLOOKUP($N21,УЧАСТНИКИ!$A$2:$L$1105,8,FALSE())</f>
        <v>мс</v>
      </c>
      <c r="E21" s="27" t="str">
        <f aca="false">VLOOKUP($N21,УЧАСТНИКИ!$A$2:$L$1105,5,FALSE())</f>
        <v>Москва</v>
      </c>
      <c r="F21" s="23"/>
      <c r="G21" s="23" t="str">
        <f aca="false">VLOOKUP($N21,УЧАСТНИКИ!$A$2:$L$1105,7,FALSE())</f>
        <v>ПР ЦОП Луч</v>
      </c>
      <c r="H21" s="24" t="s">
        <v>2739</v>
      </c>
      <c r="I21" s="24" t="s">
        <v>2740</v>
      </c>
      <c r="J21" s="24"/>
      <c r="K21" s="22" t="s">
        <v>17</v>
      </c>
      <c r="L21" s="26" t="s">
        <v>8</v>
      </c>
      <c r="M21" s="27" t="str">
        <f aca="false">VLOOKUP($N21,УЧАСТНИКИ!$A$2:$L$1105,10,FALSE())</f>
        <v>Федорива ЛВ Петровская ИА</v>
      </c>
      <c r="N21" s="7" t="s">
        <v>1642</v>
      </c>
    </row>
    <row r="22" customFormat="false" ht="24.95" hidden="false" customHeight="true" outlineLevel="0" collapsed="false">
      <c r="A22" s="20" t="s">
        <v>71</v>
      </c>
      <c r="B22" s="27" t="str">
        <f aca="false">VLOOKUP($N22,УЧАСТНИКИ!$A$2:$L$1105,3,FALSE())</f>
        <v>Александренко Максим</v>
      </c>
      <c r="C22" s="22" t="str">
        <f aca="false">VLOOKUP($N22,УЧАСТНИКИ!$A$2:$L$1105,4,FALSE())</f>
        <v>11.03.1985</v>
      </c>
      <c r="D22" s="22" t="str">
        <f aca="false">VLOOKUP($N22,УЧАСТНИКИ!$A$2:$L$1105,8,FALSE())</f>
        <v>мс</v>
      </c>
      <c r="E22" s="27" t="str">
        <f aca="false">VLOOKUP($N22,УЧАСТНИКИ!$A$2:$L$1105,5,FALSE())</f>
        <v>С-Петербург</v>
      </c>
      <c r="F22" s="23" t="s">
        <v>2387</v>
      </c>
      <c r="G22" s="23" t="str">
        <f aca="false">VLOOKUP($N22,УЧАСТНИКИ!$A$2:$L$1105,7,FALSE())</f>
        <v>ЮР РА</v>
      </c>
      <c r="H22" s="24" t="s">
        <v>2741</v>
      </c>
      <c r="I22" s="24" t="s">
        <v>2742</v>
      </c>
      <c r="J22" s="24"/>
      <c r="K22" s="22" t="s">
        <v>17</v>
      </c>
      <c r="L22" s="26" t="n">
        <v>5</v>
      </c>
      <c r="M22" s="27" t="str">
        <f aca="false">VLOOKUP($N22,УЧАСТНИКИ!$A$2:$L$1105,10,FALSE())</f>
        <v>Зуенко ЮВ</v>
      </c>
      <c r="N22" s="29" t="s">
        <v>506</v>
      </c>
    </row>
    <row r="23" customFormat="false" ht="24.95" hidden="false" customHeight="true" outlineLevel="0" collapsed="false">
      <c r="A23" s="20" t="n">
        <v>15</v>
      </c>
      <c r="B23" s="27" t="str">
        <f aca="false">VLOOKUP($N23,УЧАСТНИКИ!$A$2:$L$1105,3,FALSE())</f>
        <v>Гладышев Дмитрий</v>
      </c>
      <c r="C23" s="22" t="str">
        <f aca="false">VLOOKUP($N23,УЧАСТНИКИ!$A$2:$L$1105,4,FALSE())</f>
        <v>30.07.1986</v>
      </c>
      <c r="D23" s="22" t="str">
        <f aca="false">VLOOKUP($N23,УЧАСТНИКИ!$A$2:$L$1105,8,FALSE())</f>
        <v>мс</v>
      </c>
      <c r="E23" s="27" t="str">
        <f aca="false">VLOOKUP($N23,УЧАСТНИКИ!$A$2:$L$1105,5,FALSE())</f>
        <v>Липецкая</v>
      </c>
      <c r="F23" s="23" t="s">
        <v>2382</v>
      </c>
      <c r="G23" s="23" t="str">
        <f aca="false">VLOOKUP($N23,УЧАСТНИКИ!$A$2:$L$1105,7,FALSE())</f>
        <v>Д ШВСМ</v>
      </c>
      <c r="H23" s="24" t="s">
        <v>2743</v>
      </c>
      <c r="I23" s="24" t="s">
        <v>2744</v>
      </c>
      <c r="J23" s="24"/>
      <c r="K23" s="22" t="s">
        <v>17</v>
      </c>
      <c r="L23" s="26" t="n">
        <v>4</v>
      </c>
      <c r="M23" s="27" t="str">
        <f aca="false">VLOOKUP($N23,УЧАСТНИКИ!$A$2:$L$1105,10,FALSE())</f>
        <v>Клюжев БА</v>
      </c>
      <c r="N23" s="29" t="s">
        <v>536</v>
      </c>
    </row>
    <row r="24" customFormat="false" ht="24.95" hidden="false" customHeight="true" outlineLevel="0" collapsed="false">
      <c r="A24" s="20" t="n">
        <v>16</v>
      </c>
      <c r="B24" s="27" t="str">
        <f aca="false">VLOOKUP($N24,УЧАСТНИКИ!$A$2:$L$1105,3,FALSE())</f>
        <v>Даскин Максим</v>
      </c>
      <c r="C24" s="22" t="str">
        <f aca="false">VLOOKUP($N24,УЧАСТНИКИ!$A$2:$L$1105,4,FALSE())</f>
        <v>05.01.1980</v>
      </c>
      <c r="D24" s="22" t="str">
        <f aca="false">VLOOKUP($N24,УЧАСТНИКИ!$A$2:$L$1105,8,FALSE())</f>
        <v>мс</v>
      </c>
      <c r="E24" s="27" t="str">
        <f aca="false">VLOOKUP($N24,УЧАСТНИКИ!$A$2:$L$1105,5,FALSE())</f>
        <v>Новосибирская-Алтайский</v>
      </c>
      <c r="F24" s="23" t="s">
        <v>2450</v>
      </c>
      <c r="G24" s="23" t="str">
        <f aca="false">VLOOKUP($N24,УЧАСТНИКИ!$A$2:$L$1105,7,FALSE())</f>
        <v>Д ШВСМ</v>
      </c>
      <c r="H24" s="24" t="s">
        <v>2745</v>
      </c>
      <c r="I24" s="24" t="s">
        <v>2746</v>
      </c>
      <c r="J24" s="24"/>
      <c r="K24" s="22" t="s">
        <v>17</v>
      </c>
      <c r="L24" s="26" t="n">
        <v>3</v>
      </c>
      <c r="M24" s="27" t="str">
        <f aca="false">VLOOKUP($N24,УЧАСТНИКИ!$A$2:$L$1105,10,FALSE())</f>
        <v>Клевцовы СА НВ</v>
      </c>
      <c r="N24" s="29" t="s">
        <v>1165</v>
      </c>
    </row>
    <row r="25" customFormat="false" ht="24.95" hidden="false" customHeight="true" outlineLevel="0" collapsed="false">
      <c r="B25" s="11" t="s">
        <v>2699</v>
      </c>
      <c r="D25" s="31"/>
      <c r="E25" s="40" t="s">
        <v>2329</v>
      </c>
      <c r="F25" s="14"/>
      <c r="G25" s="14"/>
      <c r="I25" s="6"/>
      <c r="J25" s="8"/>
      <c r="K25" s="8"/>
      <c r="L25" s="26"/>
      <c r="M25" s="8"/>
      <c r="N25" s="29"/>
    </row>
    <row r="26" customFormat="false" ht="24.95" hidden="false" customHeight="true" outlineLevel="0" collapsed="false">
      <c r="A26" s="16"/>
      <c r="B26" s="17"/>
      <c r="C26" s="18"/>
      <c r="D26" s="18"/>
      <c r="E26" s="17"/>
      <c r="F26" s="17"/>
      <c r="G26" s="17"/>
      <c r="H26" s="18"/>
      <c r="I26" s="18"/>
      <c r="J26" s="17"/>
      <c r="K26" s="17"/>
      <c r="L26" s="56"/>
      <c r="M26" s="17"/>
      <c r="N26" s="29"/>
    </row>
    <row r="27" customFormat="false" ht="24.95" hidden="false" customHeight="true" outlineLevel="0" collapsed="false">
      <c r="A27" s="6" t="n">
        <v>17</v>
      </c>
      <c r="B27" s="27" t="str">
        <f aca="false">VLOOKUP($N27,УЧАСТНИКИ!$A$2:$L$1105,3,FALSE())</f>
        <v>Сигаловский Александр</v>
      </c>
      <c r="C27" s="22" t="str">
        <f aca="false">VLOOKUP($N27,УЧАСТНИКИ!$A$2:$L$1105,4,FALSE())</f>
        <v>24.09.1986</v>
      </c>
      <c r="D27" s="22" t="str">
        <f aca="false">VLOOKUP($N27,УЧАСТНИКИ!$A$2:$L$1105,8,FALSE())</f>
        <v>мс</v>
      </c>
      <c r="E27" s="27" t="str">
        <f aca="false">VLOOKUP($N27,УЧАСТНИКИ!$A$2:$L$1105,5,FALSE())</f>
        <v>Томская</v>
      </c>
      <c r="F27" s="23" t="s">
        <v>2450</v>
      </c>
      <c r="G27" s="23" t="str">
        <f aca="false">VLOOKUP($N27,УЧАСТНИКИ!$A$2:$L$1105,7,FALSE())</f>
        <v>с/к Янтарь</v>
      </c>
      <c r="H27" s="24" t="s">
        <v>2747</v>
      </c>
      <c r="I27" s="24" t="s">
        <v>2748</v>
      </c>
      <c r="J27" s="24"/>
      <c r="K27" s="22" t="s">
        <v>17</v>
      </c>
      <c r="L27" s="26" t="n">
        <v>2</v>
      </c>
      <c r="M27" s="27" t="str">
        <f aca="false">VLOOKUP($N27,УЧАСТНИКИ!$A$2:$L$1105,10,FALSE())</f>
        <v>Шкляр СА</v>
      </c>
      <c r="N27" s="29" t="s">
        <v>1092</v>
      </c>
    </row>
    <row r="28" customFormat="false" ht="24.95" hidden="false" customHeight="true" outlineLevel="0" collapsed="false">
      <c r="A28" s="6" t="n">
        <v>18</v>
      </c>
      <c r="B28" s="27" t="s">
        <v>2249</v>
      </c>
      <c r="C28" s="22" t="s">
        <v>2250</v>
      </c>
      <c r="D28" s="22" t="s">
        <v>23</v>
      </c>
      <c r="E28" s="27" t="s">
        <v>1574</v>
      </c>
      <c r="F28" s="23" t="s">
        <v>2409</v>
      </c>
      <c r="G28" s="23" t="s">
        <v>231</v>
      </c>
      <c r="H28" s="24" t="s">
        <v>2747</v>
      </c>
      <c r="I28" s="24" t="s">
        <v>2749</v>
      </c>
      <c r="J28" s="24"/>
      <c r="K28" s="22" t="s">
        <v>17</v>
      </c>
      <c r="L28" s="26" t="s">
        <v>8</v>
      </c>
      <c r="M28" s="27" t="s">
        <v>2251</v>
      </c>
      <c r="N28" s="29"/>
    </row>
    <row r="29" customFormat="false" ht="24.95" hidden="false" customHeight="true" outlineLevel="0" collapsed="false">
      <c r="A29" s="6" t="s">
        <v>102</v>
      </c>
      <c r="B29" s="27" t="str">
        <f aca="false">VLOOKUP($N29,УЧАСТНИКИ!$A$2:$L$1105,3,FALSE())</f>
        <v>Кириллов Павел</v>
      </c>
      <c r="C29" s="22" t="str">
        <f aca="false">VLOOKUP($N29,УЧАСТНИКИ!$A$2:$L$1105,4,FALSE())</f>
        <v>26.12.1986</v>
      </c>
      <c r="D29" s="22" t="str">
        <f aca="false">VLOOKUP($N29,УЧАСТНИКИ!$A$2:$L$1105,8,FALSE())</f>
        <v>кмс</v>
      </c>
      <c r="E29" s="27" t="str">
        <f aca="false">VLOOKUP($N29,УЧАСТНИКИ!$A$2:$L$1105,5,FALSE())</f>
        <v>Рязанская</v>
      </c>
      <c r="F29" s="23" t="s">
        <v>2382</v>
      </c>
      <c r="G29" s="23" t="str">
        <f aca="false">VLOOKUP($N29,УЧАСТНИКИ!$A$2:$L$1105,7,FALSE())</f>
        <v>Д СДЮШОР Олимпиец</v>
      </c>
      <c r="H29" s="24" t="s">
        <v>2737</v>
      </c>
      <c r="I29" s="24" t="s">
        <v>2750</v>
      </c>
      <c r="J29" s="24"/>
      <c r="K29" s="22" t="s">
        <v>17</v>
      </c>
      <c r="L29" s="26" t="n">
        <v>1</v>
      </c>
      <c r="M29" s="27" t="str">
        <f aca="false">VLOOKUP($N29,УЧАСТНИКИ!$A$2:$L$1105,10,FALSE())</f>
        <v>Михеев ВЕ Илюшина НВ</v>
      </c>
      <c r="N29" s="7" t="s">
        <v>2092</v>
      </c>
    </row>
    <row r="30" customFormat="false" ht="24.95" hidden="false" customHeight="true" outlineLevel="0" collapsed="false">
      <c r="A30" s="55" t="s">
        <v>108</v>
      </c>
      <c r="B30" s="27" t="str">
        <f aca="false">VLOOKUP($N30,УЧАСТНИКИ!$A$2:$L$1105,3,FALSE())</f>
        <v>Поляков Павел</v>
      </c>
      <c r="C30" s="22" t="str">
        <f aca="false">VLOOKUP($N30,УЧАСТНИКИ!$A$2:$L$1105,4,FALSE())</f>
        <v>03.07.1984</v>
      </c>
      <c r="D30" s="22" t="str">
        <f aca="false">VLOOKUP($N30,УЧАСТНИКИ!$A$2:$L$1105,8,FALSE())</f>
        <v>мс</v>
      </c>
      <c r="E30" s="27" t="str">
        <f aca="false">VLOOKUP($N30,УЧАСТНИКИ!$A$2:$L$1105,5,FALSE())</f>
        <v>Москва</v>
      </c>
      <c r="F30" s="23"/>
      <c r="G30" s="23" t="str">
        <f aca="false">VLOOKUP($N30,УЧАСТНИКИ!$A$2:$L$1105,7,FALSE())</f>
        <v>МГФСО СДЮШОР</v>
      </c>
      <c r="H30" s="24" t="s">
        <v>2751</v>
      </c>
      <c r="I30" s="24" t="s">
        <v>2752</v>
      </c>
      <c r="J30" s="24"/>
      <c r="K30" s="22" t="s">
        <v>17</v>
      </c>
      <c r="L30" s="26" t="s">
        <v>8</v>
      </c>
      <c r="M30" s="27" t="str">
        <f aca="false">VLOOKUP($N30,УЧАСТНИКИ!$A$2:$L$1105,10,FALSE())</f>
        <v>Чемерисов НФ</v>
      </c>
      <c r="N30" s="29" t="s">
        <v>1729</v>
      </c>
    </row>
    <row r="31" customFormat="false" ht="24.95" hidden="false" customHeight="true" outlineLevel="0" collapsed="false">
      <c r="A31" s="55" t="s">
        <v>113</v>
      </c>
      <c r="B31" s="27" t="str">
        <f aca="false">VLOOKUP($N31,УЧАСТНИКИ!$A$2:$L$1105,3,FALSE())</f>
        <v>Багарядцев Владимир</v>
      </c>
      <c r="C31" s="22" t="str">
        <f aca="false">VLOOKUP($N31,УЧАСТНИКИ!$A$2:$L$1105,4,FALSE())</f>
        <v>16.10.1984</v>
      </c>
      <c r="D31" s="22" t="str">
        <f aca="false">VLOOKUP($N31,УЧАСТНИКИ!$A$2:$L$1105,8,FALSE())</f>
        <v>кмс</v>
      </c>
      <c r="E31" s="27" t="str">
        <f aca="false">VLOOKUP($N31,УЧАСТНИКИ!$A$2:$L$1105,5,FALSE())</f>
        <v>Свердловская</v>
      </c>
      <c r="F31" s="23" t="s">
        <v>2409</v>
      </c>
      <c r="G31" s="23" t="str">
        <f aca="false">VLOOKUP($N31,УЧАСТНИКИ!$A$2:$L$1105,7,FALSE())</f>
        <v>ПР Луч</v>
      </c>
      <c r="H31" s="24" t="s">
        <v>2753</v>
      </c>
      <c r="I31" s="24" t="s">
        <v>2754</v>
      </c>
      <c r="J31" s="24"/>
      <c r="K31" s="22" t="s">
        <v>17</v>
      </c>
      <c r="L31" s="26" t="s">
        <v>8</v>
      </c>
      <c r="M31" s="27" t="str">
        <f aca="false">VLOOKUP($N31,УЧАСТНИКИ!$A$2:$L$1105,10,FALSE())</f>
        <v>Галашов НВ Лисин АИ</v>
      </c>
      <c r="N31" s="7" t="s">
        <v>922</v>
      </c>
    </row>
    <row r="32" customFormat="false" ht="24.95" hidden="false" customHeight="true" outlineLevel="0" collapsed="false">
      <c r="A32" s="6" t="s">
        <v>2446</v>
      </c>
      <c r="B32" s="27" t="str">
        <f aca="false">VLOOKUP($N32,УЧАСТНИКИ!$A$2:$L$1105,3,FALSE())</f>
        <v>Аксенов Алексей</v>
      </c>
      <c r="C32" s="22" t="str">
        <f aca="false">VLOOKUP($N32,УЧАСТНИКИ!$A$2:$L$1105,4,FALSE())</f>
        <v>05.06.1972</v>
      </c>
      <c r="D32" s="22" t="str">
        <f aca="false">VLOOKUP($N32,УЧАСТНИКИ!$A$2:$L$1105,8,FALSE())</f>
        <v>мс</v>
      </c>
      <c r="E32" s="27" t="str">
        <f aca="false">VLOOKUP($N32,УЧАСТНИКИ!$A$2:$L$1105,5,FALSE())</f>
        <v>Пензенская</v>
      </c>
      <c r="F32" s="23" t="s">
        <v>2391</v>
      </c>
      <c r="G32" s="23"/>
      <c r="H32" s="24" t="s">
        <v>2755</v>
      </c>
      <c r="I32" s="24" t="s">
        <v>2756</v>
      </c>
      <c r="J32" s="24"/>
      <c r="K32" s="22" t="s">
        <v>17</v>
      </c>
      <c r="L32" s="26" t="s">
        <v>8</v>
      </c>
      <c r="M32" s="27" t="str">
        <f aca="false">VLOOKUP($N32,УЧАСТНИКИ!$A$2:$L$1105,10,FALSE())</f>
        <v>самостоятельно</v>
      </c>
      <c r="N32" s="7" t="s">
        <v>2164</v>
      </c>
    </row>
    <row r="33" customFormat="false" ht="24.95" hidden="false" customHeight="true" outlineLevel="0" collapsed="false">
      <c r="A33" s="6" t="s">
        <v>2449</v>
      </c>
      <c r="B33" s="27" t="str">
        <f aca="false">VLOOKUP($N33,УЧАСТНИКИ!$A$2:$L$1105,3,FALSE())</f>
        <v>Рябов Александр</v>
      </c>
      <c r="C33" s="22" t="str">
        <f aca="false">VLOOKUP($N33,УЧАСТНИКИ!$A$2:$L$1105,4,FALSE())</f>
        <v>02.02.1981</v>
      </c>
      <c r="D33" s="22" t="str">
        <f aca="false">VLOOKUP($N33,УЧАСТНИКИ!$A$2:$L$1105,8,FALSE())</f>
        <v>мс</v>
      </c>
      <c r="E33" s="27" t="str">
        <f aca="false">VLOOKUP($N33,УЧАСТНИКИ!$A$2:$L$1105,5,FALSE())</f>
        <v>Москва-Ивановская</v>
      </c>
      <c r="F33" s="23" t="s">
        <v>2382</v>
      </c>
      <c r="G33" s="23" t="str">
        <f aca="false">VLOOKUP($N33,УЧАСТНИКИ!$A$2:$L$1105,7,FALSE())</f>
        <v>ПР</v>
      </c>
      <c r="H33" s="24" t="s">
        <v>2757</v>
      </c>
      <c r="I33" s="24" t="s">
        <v>2758</v>
      </c>
      <c r="J33" s="24"/>
      <c r="K33" s="22" t="s">
        <v>17</v>
      </c>
      <c r="L33" s="26" t="n">
        <v>1</v>
      </c>
      <c r="M33" s="27" t="str">
        <f aca="false">VLOOKUP($N33,УЧАСТНИКИ!$A$2:$L$1105,10,FALSE())</f>
        <v>Трефилов ВА Рябова ИД</v>
      </c>
      <c r="N33" s="29" t="s">
        <v>1725</v>
      </c>
    </row>
    <row r="34" customFormat="false" ht="24.95" hidden="false" customHeight="true" outlineLevel="0" collapsed="false">
      <c r="A34" s="6" t="s">
        <v>2453</v>
      </c>
      <c r="B34" s="27" t="str">
        <f aca="false">VLOOKUP($N34,УЧАСТНИКИ!$A$2:$L$1105,3,FALSE())</f>
        <v>Ладейщиков Александр</v>
      </c>
      <c r="C34" s="22" t="str">
        <f aca="false">VLOOKUP($N34,УЧАСТНИКИ!$A$2:$L$1105,4,FALSE())</f>
        <v>26.08.1979</v>
      </c>
      <c r="D34" s="22" t="str">
        <f aca="false">VLOOKUP($N34,УЧАСТНИКИ!$A$2:$L$1105,8,FALSE())</f>
        <v>змс</v>
      </c>
      <c r="E34" s="27" t="str">
        <f aca="false">VLOOKUP($N34,УЧАСТНИКИ!$A$2:$L$1105,5,FALSE())</f>
        <v>Свердловская</v>
      </c>
      <c r="F34" s="23" t="s">
        <v>2409</v>
      </c>
      <c r="G34" s="23" t="str">
        <f aca="false">VLOOKUP($N34,УЧАСТНИКИ!$A$2:$L$1105,7,FALSE())</f>
        <v>ПР с/к Спутник</v>
      </c>
      <c r="H34" s="24" t="s">
        <v>2759</v>
      </c>
      <c r="I34" s="57" t="s">
        <v>2455</v>
      </c>
      <c r="J34" s="24"/>
      <c r="K34" s="22" t="s">
        <v>17</v>
      </c>
      <c r="L34" s="26" t="n">
        <v>1</v>
      </c>
      <c r="M34" s="27" t="str">
        <f aca="false">VLOOKUP($N34,УЧАСТНИКИ!$A$2:$L$1105,10,FALSE())</f>
        <v>Табабилов РБ Казарин ВС</v>
      </c>
      <c r="N34" s="29" t="s">
        <v>851</v>
      </c>
    </row>
    <row r="35" customFormat="false" ht="24.95" hidden="false" customHeight="true" outlineLevel="0" collapsed="false">
      <c r="A35" s="6" t="s">
        <v>2456</v>
      </c>
      <c r="B35" s="27" t="str">
        <f aca="false">VLOOKUP($N35,УЧАСТНИКИ!$A$2:$L$1105,3,FALSE())</f>
        <v>Давыдов Алексей</v>
      </c>
      <c r="C35" s="22" t="str">
        <f aca="false">VLOOKUP($N35,УЧАСТНИКИ!$A$2:$L$1105,4,FALSE())</f>
        <v>19.02.1985</v>
      </c>
      <c r="D35" s="22" t="str">
        <f aca="false">VLOOKUP($N35,УЧАСТНИКИ!$A$2:$L$1105,8,FALSE())</f>
        <v>мс</v>
      </c>
      <c r="E35" s="27" t="str">
        <f aca="false">VLOOKUP($N35,УЧАСТНИКИ!$A$2:$L$1105,5,FALSE())</f>
        <v>Самарская</v>
      </c>
      <c r="F35" s="23" t="s">
        <v>2391</v>
      </c>
      <c r="G35" s="23" t="str">
        <f aca="false">VLOOKUP($N35,УЧАСТНИКИ!$A$2:$L$1105,7,FALSE())</f>
        <v>ШВСМ Л</v>
      </c>
      <c r="H35" s="24" t="s">
        <v>2760</v>
      </c>
      <c r="I35" s="24"/>
      <c r="J35" s="24"/>
      <c r="K35" s="22" t="s">
        <v>17</v>
      </c>
      <c r="L35" s="26" t="n">
        <v>1</v>
      </c>
      <c r="M35" s="27" t="str">
        <f aca="false">VLOOKUP($N35,УЧАСТНИКИ!$A$2:$L$1105,10,FALSE())</f>
        <v>Сагайдак КС Заводчиков АИ</v>
      </c>
      <c r="N35" s="29" t="s">
        <v>774</v>
      </c>
    </row>
    <row r="36" customFormat="false" ht="24.95" hidden="false" customHeight="true" outlineLevel="0" collapsed="false">
      <c r="A36" s="6" t="s">
        <v>2458</v>
      </c>
      <c r="B36" s="27" t="str">
        <f aca="false">VLOOKUP($N36,УЧАСТНИКИ!$A$2:$L$1105,3,FALSE())</f>
        <v>Кузьмин Иван</v>
      </c>
      <c r="C36" s="22" t="str">
        <f aca="false">VLOOKUP($N36,УЧАСТНИКИ!$A$2:$L$1105,4,FALSE())</f>
        <v>14.12.1985</v>
      </c>
      <c r="D36" s="22" t="str">
        <f aca="false">VLOOKUP($N36,УЧАСТНИКИ!$A$2:$L$1105,8,FALSE())</f>
        <v>кмс</v>
      </c>
      <c r="E36" s="27" t="str">
        <f aca="false">VLOOKUP($N36,УЧАСТНИКИ!$A$2:$L$1105,5,FALSE())</f>
        <v>Самарская</v>
      </c>
      <c r="F36" s="23" t="s">
        <v>2391</v>
      </c>
      <c r="G36" s="23" t="str">
        <f aca="false">VLOOKUP($N36,УЧАСТНИКИ!$A$2:$L$1105,7,FALSE())</f>
        <v>ПР</v>
      </c>
      <c r="H36" s="24" t="s">
        <v>2761</v>
      </c>
      <c r="I36" s="24"/>
      <c r="J36" s="24"/>
      <c r="K36" s="22" t="s">
        <v>17</v>
      </c>
      <c r="L36" s="26" t="n">
        <v>1</v>
      </c>
      <c r="M36" s="27" t="str">
        <f aca="false">VLOOKUP($N36,УЧАСТНИКИ!$A$2:$L$1105,10,FALSE())</f>
        <v>Лобанов АА</v>
      </c>
      <c r="N36" s="7" t="s">
        <v>815</v>
      </c>
    </row>
    <row r="37" customFormat="false" ht="24.95" hidden="false" customHeight="true" outlineLevel="0" collapsed="false">
      <c r="A37" s="6" t="s">
        <v>2458</v>
      </c>
      <c r="B37" s="27" t="s">
        <v>2260</v>
      </c>
      <c r="C37" s="22" t="s">
        <v>2261</v>
      </c>
      <c r="D37" s="22" t="str">
        <f aca="false">VLOOKUP($N37,УЧАСТНИКИ!$A$2:$L$1105,8,FALSE())</f>
        <v>мс</v>
      </c>
      <c r="E37" s="27" t="s">
        <v>1273</v>
      </c>
      <c r="F37" s="23" t="s">
        <v>2414</v>
      </c>
      <c r="G37" s="23" t="s">
        <v>496</v>
      </c>
      <c r="H37" s="24" t="s">
        <v>2761</v>
      </c>
      <c r="I37" s="24"/>
      <c r="J37" s="24"/>
      <c r="K37" s="22" t="s">
        <v>17</v>
      </c>
      <c r="L37" s="26" t="n">
        <v>1</v>
      </c>
      <c r="M37" s="27" t="s">
        <v>2762</v>
      </c>
      <c r="N37" s="29" t="s">
        <v>1257</v>
      </c>
    </row>
    <row r="38" customFormat="false" ht="24.95" hidden="false" customHeight="true" outlineLevel="0" collapsed="false">
      <c r="A38" s="6" t="s">
        <v>124</v>
      </c>
      <c r="B38" s="27" t="str">
        <f aca="false">VLOOKUP($N38,УЧАСТНИКИ!$A$2:$L$1105,3,FALSE())</f>
        <v>Лебедзь Алексей</v>
      </c>
      <c r="C38" s="22" t="str">
        <f aca="false">VLOOKUP($N38,УЧАСТНИКИ!$A$2:$L$1105,4,FALSE())</f>
        <v>22.10.1984</v>
      </c>
      <c r="D38" s="22" t="str">
        <f aca="false">VLOOKUP($N38,УЧАСТНИКИ!$A$2:$L$1105,8,FALSE())</f>
        <v>кмс</v>
      </c>
      <c r="E38" s="27" t="str">
        <f aca="false">VLOOKUP($N38,УЧАСТНИКИ!$A$2:$L$1105,5,FALSE())</f>
        <v>Новосибирская</v>
      </c>
      <c r="F38" s="23" t="s">
        <v>2450</v>
      </c>
      <c r="G38" s="23" t="str">
        <f aca="false">VLOOKUP($N38,УЧАСТНИКИ!$A$2:$L$1105,7,FALSE())</f>
        <v>РЦСП ШВСМ Д</v>
      </c>
      <c r="H38" s="24" t="s">
        <v>2763</v>
      </c>
      <c r="I38" s="24"/>
      <c r="J38" s="24"/>
      <c r="K38" s="22" t="s">
        <v>17</v>
      </c>
      <c r="L38" s="26" t="n">
        <v>1</v>
      </c>
      <c r="M38" s="27" t="str">
        <f aca="false">VLOOKUP($N38,УЧАСТНИКИ!$A$2:$L$1105,10,FALSE())</f>
        <v>Бухашеев АГ Донин СВ</v>
      </c>
      <c r="N38" s="29" t="s">
        <v>11</v>
      </c>
    </row>
    <row r="39" customFormat="false" ht="24.95" hidden="false" customHeight="true" outlineLevel="0" collapsed="false">
      <c r="A39" s="6" t="s">
        <v>2462</v>
      </c>
      <c r="B39" s="27" t="str">
        <f aca="false">VLOOKUP($N39,УЧАСТНИКИ!$A$2:$L$1105,3,FALSE())</f>
        <v>Глынин Максим</v>
      </c>
      <c r="C39" s="22" t="str">
        <f aca="false">VLOOKUP($N39,УЧАСТНИКИ!$A$2:$L$1105,4,FALSE())</f>
        <v>1983</v>
      </c>
      <c r="D39" s="22" t="str">
        <f aca="false">VLOOKUP($N39,УЧАСТНИКИ!$A$2:$L$1105,8,FALSE())</f>
        <v>мс</v>
      </c>
      <c r="E39" s="27" t="str">
        <f aca="false">VLOOKUP($N39,УЧАСТНИКИ!$A$2:$L$1105,5,FALSE())</f>
        <v>Мордовия</v>
      </c>
      <c r="F39" s="23" t="s">
        <v>2764</v>
      </c>
      <c r="G39" s="23" t="str">
        <f aca="false">VLOOKUP($N39,УЧАСТНИКИ!$A$2:$L$1105,7,FALSE())</f>
        <v>ШВСМ</v>
      </c>
      <c r="H39" s="24" t="s">
        <v>2765</v>
      </c>
      <c r="I39" s="24"/>
      <c r="J39" s="24"/>
      <c r="K39" s="22" t="s">
        <v>17</v>
      </c>
      <c r="L39" s="26" t="n">
        <v>1</v>
      </c>
      <c r="M39" s="27" t="str">
        <f aca="false">VLOOKUP($N39,УЧАСТНИКИ!$A$2:$L$1105,10,FALSE())</f>
        <v>Разов ВН</v>
      </c>
      <c r="N39" s="29" t="s">
        <v>2143</v>
      </c>
    </row>
    <row r="40" customFormat="false" ht="24.95" hidden="false" customHeight="true" outlineLevel="0" collapsed="false">
      <c r="A40" s="6" t="s">
        <v>2463</v>
      </c>
      <c r="B40" s="27" t="str">
        <f aca="false">VLOOKUP($N40,УЧАСТНИКИ!$A$2:$L$1105,3,FALSE())</f>
        <v>Корнеев Андрей</v>
      </c>
      <c r="C40" s="22" t="str">
        <f aca="false">VLOOKUP($N40,УЧАСТНИКИ!$A$2:$L$1105,4,FALSE())</f>
        <v>21.05.1978</v>
      </c>
      <c r="D40" s="22" t="str">
        <f aca="false">VLOOKUP($N40,УЧАСТНИКИ!$A$2:$L$1105,8,FALSE())</f>
        <v>мс</v>
      </c>
      <c r="E40" s="27" t="str">
        <f aca="false">VLOOKUP($N40,УЧАСТНИКИ!$A$2:$L$1105,5,FALSE())</f>
        <v>Орловская</v>
      </c>
      <c r="F40" s="23" t="s">
        <v>2382</v>
      </c>
      <c r="G40" s="23" t="str">
        <f aca="false">VLOOKUP($N40,УЧАСТНИКИ!$A$2:$L$1105,7,FALSE())</f>
        <v>Д СДЮШОР Олимп</v>
      </c>
      <c r="H40" s="24" t="s">
        <v>2766</v>
      </c>
      <c r="I40" s="24"/>
      <c r="J40" s="24"/>
      <c r="K40" s="22" t="s">
        <v>17</v>
      </c>
      <c r="L40" s="26" t="n">
        <v>1</v>
      </c>
      <c r="M40" s="27" t="str">
        <f aca="false">VLOOKUP($N40,УЧАСТНИКИ!$A$2:$L$1105,10,FALSE())</f>
        <v>Трефилов ВА Константинов НП</v>
      </c>
      <c r="N40" s="7" t="s">
        <v>2207</v>
      </c>
    </row>
    <row r="41" customFormat="false" ht="24.95" hidden="false" customHeight="true" outlineLevel="0" collapsed="false">
      <c r="A41" s="6" t="s">
        <v>2643</v>
      </c>
      <c r="B41" s="27" t="str">
        <f aca="false">VLOOKUP($N41,УЧАСТНИКИ!$A$2:$L$1105,3,FALSE())</f>
        <v>Щеглов Евгений</v>
      </c>
      <c r="C41" s="22" t="str">
        <f aca="false">VLOOKUP($N41,УЧАСТНИКИ!$A$2:$L$1105,4,FALSE())</f>
        <v>02.02.1985</v>
      </c>
      <c r="D41" s="22" t="str">
        <f aca="false">VLOOKUP($N41,УЧАСТНИКИ!$A$2:$L$1105,8,FALSE())</f>
        <v>кмс</v>
      </c>
      <c r="E41" s="27" t="str">
        <f aca="false">VLOOKUP($N41,УЧАСТНИКИ!$A$2:$L$1105,5,FALSE())</f>
        <v>Воронежская</v>
      </c>
      <c r="F41" s="23" t="s">
        <v>2382</v>
      </c>
      <c r="G41" s="23" t="str">
        <f aca="false">VLOOKUP($N41,УЧАСТНИКИ!$A$2:$L$1105,7,FALSE())</f>
        <v>Д СДЮШОР-5</v>
      </c>
      <c r="H41" s="24" t="s">
        <v>2767</v>
      </c>
      <c r="I41" s="24"/>
      <c r="J41" s="24"/>
      <c r="K41" s="22" t="s">
        <v>17</v>
      </c>
      <c r="L41" s="26" t="n">
        <v>1</v>
      </c>
      <c r="M41" s="27" t="str">
        <f aca="false">VLOOKUP($N41,УЧАСТНИКИ!$A$2:$L$1105,10,FALSE())</f>
        <v>Рузина ЕИ Рузин БА</v>
      </c>
      <c r="N41" s="29" t="s">
        <v>2115</v>
      </c>
    </row>
    <row r="42" customFormat="false" ht="24.95" hidden="false" customHeight="true" outlineLevel="0" collapsed="false">
      <c r="A42" s="6" t="s">
        <v>129</v>
      </c>
      <c r="B42" s="27" t="str">
        <f aca="false">VLOOKUP($N42,УЧАСТНИКИ!$A$2:$L$1105,3,FALSE())</f>
        <v>Застеба Александр</v>
      </c>
      <c r="C42" s="22" t="str">
        <f aca="false">VLOOKUP($N42,УЧАСТНИКИ!$A$2:$L$1105,4,FALSE())</f>
        <v>11.11.1979</v>
      </c>
      <c r="D42" s="22" t="str">
        <f aca="false">VLOOKUP($N42,УЧАСТНИКИ!$A$2:$L$1105,8,FALSE())</f>
        <v>мс</v>
      </c>
      <c r="E42" s="27" t="str">
        <f aca="false">VLOOKUP($N42,УЧАСТНИКИ!$A$2:$L$1105,5,FALSE())</f>
        <v>Хабаровский</v>
      </c>
      <c r="F42" s="23" t="s">
        <v>2561</v>
      </c>
      <c r="G42" s="23" t="str">
        <f aca="false">VLOOKUP($N42,УЧАСТНИКИ!$A$2:$L$1105,7,FALSE())</f>
        <v>Д ШВСМ</v>
      </c>
      <c r="H42" s="24" t="s">
        <v>2768</v>
      </c>
      <c r="I42" s="24"/>
      <c r="J42" s="24"/>
      <c r="K42" s="22" t="s">
        <v>17</v>
      </c>
      <c r="L42" s="26" t="n">
        <v>1</v>
      </c>
      <c r="M42" s="27" t="str">
        <f aca="false">VLOOKUP($N42,УЧАСТНИКИ!$A$2:$L$1105,10,FALSE())</f>
        <v>Каюков АВ</v>
      </c>
      <c r="N42" s="29" t="s">
        <v>1435</v>
      </c>
    </row>
    <row r="43" customFormat="false" ht="24.95" hidden="false" customHeight="true" outlineLevel="0" collapsed="false">
      <c r="A43" s="55" t="s">
        <v>2467</v>
      </c>
      <c r="B43" s="27" t="str">
        <f aca="false">VLOOKUP($N43,УЧАСТНИКИ!$A$2:$L$1105,3,FALSE())</f>
        <v>Шубин Евгений</v>
      </c>
      <c r="C43" s="22" t="str">
        <f aca="false">VLOOKUP($N43,УЧАСТНИКИ!$A$2:$L$1105,4,FALSE())</f>
        <v>17.12.1983</v>
      </c>
      <c r="D43" s="22" t="str">
        <f aca="false">VLOOKUP($N43,УЧАСТНИКИ!$A$2:$L$1105,8,FALSE())</f>
        <v>мс</v>
      </c>
      <c r="E43" s="27" t="str">
        <f aca="false">VLOOKUP($N43,УЧАСТНИКИ!$A$2:$L$1105,5,FALSE())</f>
        <v>Самарская</v>
      </c>
      <c r="F43" s="23" t="s">
        <v>2391</v>
      </c>
      <c r="G43" s="23" t="str">
        <f aca="false">VLOOKUP($N43,УЧАСТНИКИ!$A$2:$L$1105,7,FALSE())</f>
        <v>ШВСМ МО</v>
      </c>
      <c r="H43" s="24" t="s">
        <v>2769</v>
      </c>
      <c r="I43" s="24"/>
      <c r="J43" s="24"/>
      <c r="K43" s="22" t="s">
        <v>17</v>
      </c>
      <c r="L43" s="26" t="n">
        <v>1</v>
      </c>
      <c r="M43" s="27" t="str">
        <f aca="false">VLOOKUP($N43,УЧАСТНИКИ!$A$2:$L$1105,10,FALSE())</f>
        <v>Солнцев ВП</v>
      </c>
      <c r="N43" s="29" t="s">
        <v>760</v>
      </c>
    </row>
    <row r="44" customFormat="false" ht="24.95" hidden="false" customHeight="true" outlineLevel="0" collapsed="false">
      <c r="A44" s="55" t="s">
        <v>2647</v>
      </c>
      <c r="B44" s="27" t="str">
        <f aca="false">VLOOKUP($N44,УЧАСТНИКИ!$A$2:$L$1105,3,FALSE())</f>
        <v>Епифанов Александр</v>
      </c>
      <c r="C44" s="22" t="str">
        <f aca="false">VLOOKUP($N44,УЧАСТНИКИ!$A$2:$L$1105,4,FALSE())</f>
        <v>18.02.1986</v>
      </c>
      <c r="D44" s="22" t="str">
        <f aca="false">VLOOKUP($N44,УЧАСТНИКИ!$A$2:$L$1105,8,FALSE())</f>
        <v>кмс</v>
      </c>
      <c r="E44" s="27" t="str">
        <f aca="false">VLOOKUP($N44,УЧАСТНИКИ!$A$2:$L$1105,5,FALSE())</f>
        <v>Пензенская</v>
      </c>
      <c r="F44" s="23" t="s">
        <v>2391</v>
      </c>
      <c r="G44" s="23" t="str">
        <f aca="false">VLOOKUP($N44,УЧАСТНИКИ!$A$2:$L$1105,7,FALSE())</f>
        <v>КСДЮСШОР</v>
      </c>
      <c r="H44" s="24" t="s">
        <v>2770</v>
      </c>
      <c r="I44" s="24"/>
      <c r="J44" s="24"/>
      <c r="K44" s="22" t="s">
        <v>17</v>
      </c>
      <c r="L44" s="26" t="n">
        <v>1</v>
      </c>
      <c r="M44" s="27" t="str">
        <f aca="false">VLOOKUP($N44,УЧАСТНИКИ!$A$2:$L$1105,10,FALSE())</f>
        <v>Охина НИ Вдовин МВ</v>
      </c>
      <c r="N44" s="7" t="s">
        <v>2152</v>
      </c>
    </row>
    <row r="45" customFormat="false" ht="24.95" hidden="false" customHeight="true" outlineLevel="0" collapsed="false">
      <c r="A45" s="55" t="s">
        <v>134</v>
      </c>
      <c r="B45" s="27" t="str">
        <f aca="false">VLOOKUP($N45,УЧАСТНИКИ!$A$2:$L$1105,3,FALSE())</f>
        <v>Суслов Сергей</v>
      </c>
      <c r="C45" s="22" t="str">
        <f aca="false">VLOOKUP($N45,УЧАСТНИКИ!$A$2:$L$1105,4,FALSE())</f>
        <v>23.06.1983</v>
      </c>
      <c r="D45" s="22" t="str">
        <f aca="false">VLOOKUP($N45,УЧАСТНИКИ!$A$2:$L$1105,8,FALSE())</f>
        <v>кмс</v>
      </c>
      <c r="E45" s="27" t="str">
        <f aca="false">VLOOKUP($N45,УЧАСТНИКИ!$A$2:$L$1105,5,FALSE())</f>
        <v>Рязанская</v>
      </c>
      <c r="F45" s="23" t="s">
        <v>2382</v>
      </c>
      <c r="G45" s="23" t="str">
        <f aca="false">VLOOKUP($N45,УЧАСТНИКИ!$A$2:$L$1105,7,FALSE())</f>
        <v>Д СДЮШОР Олимпиец</v>
      </c>
      <c r="H45" s="24" t="s">
        <v>2771</v>
      </c>
      <c r="I45" s="24"/>
      <c r="J45" s="24"/>
      <c r="K45" s="22" t="s">
        <v>17</v>
      </c>
      <c r="L45" s="26" t="n">
        <v>1</v>
      </c>
      <c r="M45" s="27" t="str">
        <f aca="false">VLOOKUP($N45,УЧАСТНИКИ!$A$2:$L$1105,10,FALSE())</f>
        <v>Михеев ВЕ</v>
      </c>
      <c r="N45" s="29" t="s">
        <v>2088</v>
      </c>
    </row>
    <row r="46" customFormat="false" ht="15.75" hidden="false" customHeight="true" outlineLevel="0" collapsed="false">
      <c r="B46" s="11" t="s">
        <v>2699</v>
      </c>
      <c r="D46" s="31"/>
      <c r="E46" s="40" t="s">
        <v>2329</v>
      </c>
      <c r="F46" s="14"/>
      <c r="G46" s="14"/>
      <c r="I46" s="6"/>
      <c r="J46" s="8"/>
      <c r="K46" s="8"/>
      <c r="L46" s="26"/>
      <c r="M46" s="8"/>
      <c r="N46" s="29"/>
    </row>
    <row r="47" customFormat="false" ht="17.25" hidden="false" customHeight="true" outlineLevel="0" collapsed="false">
      <c r="A47" s="16"/>
      <c r="B47" s="17"/>
      <c r="C47" s="18"/>
      <c r="D47" s="18"/>
      <c r="E47" s="17"/>
      <c r="F47" s="17"/>
      <c r="G47" s="17"/>
      <c r="H47" s="18"/>
      <c r="I47" s="18"/>
      <c r="J47" s="17"/>
      <c r="K47" s="17"/>
      <c r="L47" s="56"/>
      <c r="M47" s="17"/>
      <c r="N47" s="29"/>
    </row>
    <row r="48" customFormat="false" ht="24.95" hidden="false" customHeight="true" outlineLevel="0" collapsed="false">
      <c r="A48" s="46" t="s">
        <v>138</v>
      </c>
      <c r="B48" s="27" t="str">
        <f aca="false">VLOOKUP($N48,УЧАСТНИКИ!$A$2:$L$1105,3,FALSE())</f>
        <v>Болныгин Александр</v>
      </c>
      <c r="C48" s="22" t="str">
        <f aca="false">VLOOKUP($N48,УЧАСТНИКИ!$A$2:$L$1105,4,FALSE())</f>
        <v>01.10.1987</v>
      </c>
      <c r="D48" s="22" t="str">
        <f aca="false">VLOOKUP($N48,УЧАСТНИКИ!$A$2:$L$1105,8,FALSE())</f>
        <v>кмс</v>
      </c>
      <c r="E48" s="27" t="str">
        <f aca="false">VLOOKUP($N48,УЧАСТНИКИ!$A$2:$L$1105,5,FALSE())</f>
        <v>Нижегородская</v>
      </c>
      <c r="F48" s="23" t="s">
        <v>2391</v>
      </c>
      <c r="G48" s="23" t="str">
        <f aca="false">VLOOKUP($N48,УЧАСТНИКИ!$A$2:$L$1105,7,FALSE())</f>
        <v>СДЮШОР-1</v>
      </c>
      <c r="H48" s="24" t="s">
        <v>2772</v>
      </c>
      <c r="I48" s="24"/>
      <c r="J48" s="24"/>
      <c r="K48" s="22" t="s">
        <v>17</v>
      </c>
      <c r="L48" s="26" t="s">
        <v>8</v>
      </c>
      <c r="M48" s="27" t="str">
        <f aca="false">VLOOKUP($N48,УЧАСТНИКИ!$A$2:$L$1105,10,FALSE())</f>
        <v>Степаненков ВА</v>
      </c>
      <c r="N48" s="7" t="s">
        <v>752</v>
      </c>
    </row>
    <row r="49" customFormat="false" ht="24.95" hidden="false" customHeight="true" outlineLevel="0" collapsed="false">
      <c r="A49" s="46" t="s">
        <v>2473</v>
      </c>
      <c r="B49" s="27" t="str">
        <f aca="false">VLOOKUP($N49,УЧАСТНИКИ!$A$2:$L$1105,3,FALSE())</f>
        <v>Сидоров Сергей</v>
      </c>
      <c r="C49" s="22" t="str">
        <f aca="false">VLOOKUP($N49,УЧАСТНИКИ!$A$2:$L$1105,4,FALSE())</f>
        <v>01.10.1985</v>
      </c>
      <c r="D49" s="22" t="str">
        <f aca="false">VLOOKUP($N49,УЧАСТНИКИ!$A$2:$L$1105,8,FALSE())</f>
        <v>кмс</v>
      </c>
      <c r="E49" s="27" t="str">
        <f aca="false">VLOOKUP($N49,УЧАСТНИКИ!$A$2:$L$1105,5,FALSE())</f>
        <v>Карелия</v>
      </c>
      <c r="F49" s="23" t="s">
        <v>2387</v>
      </c>
      <c r="G49" s="23" t="str">
        <f aca="false">VLOOKUP($N49,УЧАСТНИКИ!$A$2:$L$1105,7,FALSE())</f>
        <v>ПР ШВСМ</v>
      </c>
      <c r="H49" s="24" t="s">
        <v>2773</v>
      </c>
      <c r="I49" s="24"/>
      <c r="J49" s="24"/>
      <c r="K49" s="22" t="s">
        <v>17</v>
      </c>
      <c r="L49" s="26" t="n">
        <v>1</v>
      </c>
      <c r="M49" s="27" t="str">
        <f aca="false">VLOOKUP($N49,УЧАСТНИКИ!$A$2:$L$1105,10,FALSE())</f>
        <v>Эскелинен ИЛ Суворова ВВ</v>
      </c>
      <c r="N49" s="29" t="s">
        <v>977</v>
      </c>
    </row>
    <row r="50" customFormat="false" ht="24.95" hidden="false" customHeight="true" outlineLevel="0" collapsed="false">
      <c r="A50" s="46" t="s">
        <v>142</v>
      </c>
      <c r="B50" s="27" t="str">
        <f aca="false">VLOOKUP($N50,УЧАСТНИКИ!$A$2:$L$1105,3,FALSE())</f>
        <v>Михайлов Вячеслав</v>
      </c>
      <c r="C50" s="22" t="str">
        <f aca="false">VLOOKUP($N50,УЧАСТНИКИ!$A$2:$L$1105,4,FALSE())</f>
        <v>07.09.1981</v>
      </c>
      <c r="D50" s="22" t="str">
        <f aca="false">VLOOKUP($N50,УЧАСТНИКИ!$A$2:$L$1105,8,FALSE())</f>
        <v>мс</v>
      </c>
      <c r="E50" s="27" t="str">
        <f aca="false">VLOOKUP($N50,УЧАСТНИКИ!$A$2:$L$1105,5,FALSE())</f>
        <v>Омская</v>
      </c>
      <c r="F50" s="23" t="s">
        <v>2450</v>
      </c>
      <c r="G50" s="23" t="str">
        <f aca="false">VLOOKUP($N50,УЧАСТНИКИ!$A$2:$L$1105,7,FALSE())</f>
        <v>РА ОШВСМ</v>
      </c>
      <c r="H50" s="24" t="s">
        <v>2774</v>
      </c>
      <c r="I50" s="24"/>
      <c r="J50" s="24"/>
      <c r="K50" s="22" t="s">
        <v>17</v>
      </c>
      <c r="L50" s="26" t="n">
        <v>1</v>
      </c>
      <c r="M50" s="27" t="str">
        <f aca="false">VLOOKUP($N50,УЧАСТНИКИ!$A$2:$L$1105,10,FALSE())</f>
        <v>Иванов ВП Абронина НВ</v>
      </c>
      <c r="N50" s="29" t="s">
        <v>1076</v>
      </c>
    </row>
    <row r="51" customFormat="false" ht="24.95" hidden="false" customHeight="true" outlineLevel="0" collapsed="false">
      <c r="A51" s="46" t="s">
        <v>147</v>
      </c>
      <c r="B51" s="27" t="str">
        <f aca="false">VLOOKUP($N51,УЧАСТНИКИ!$A$2:$L$1105,3,FALSE())</f>
        <v>Коробец Антон</v>
      </c>
      <c r="C51" s="22" t="str">
        <f aca="false">VLOOKUP($N51,УЧАСТНИКИ!$A$2:$L$1105,4,FALSE())</f>
        <v>18.04.1985</v>
      </c>
      <c r="D51" s="22" t="str">
        <f aca="false">VLOOKUP($N51,УЧАСТНИКИ!$A$2:$L$1105,8,FALSE())</f>
        <v>мс</v>
      </c>
      <c r="E51" s="27" t="str">
        <f aca="false">VLOOKUP($N51,УЧАСТНИКИ!$A$2:$L$1105,5,FALSE())</f>
        <v>Волгоградская</v>
      </c>
      <c r="F51" s="23" t="s">
        <v>2414</v>
      </c>
      <c r="G51" s="23" t="str">
        <f aca="false">VLOOKUP($N51,УЧАСТНИКИ!$A$2:$L$1105,7,FALSE())</f>
        <v>РА ОШВСМ ДЮСШОР 21 УОР</v>
      </c>
      <c r="H51" s="24" t="s">
        <v>2775</v>
      </c>
      <c r="I51" s="24"/>
      <c r="J51" s="24"/>
      <c r="K51" s="22" t="s">
        <v>17</v>
      </c>
      <c r="L51" s="26" t="n">
        <v>1</v>
      </c>
      <c r="M51" s="27" t="str">
        <f aca="false">VLOOKUP($N51,УЧАСТНИКИ!$A$2:$L$1105,10,FALSE())</f>
        <v>Матвеев НВ</v>
      </c>
      <c r="N51" s="29" t="s">
        <v>1374</v>
      </c>
    </row>
    <row r="52" customFormat="false" ht="24.95" hidden="false" customHeight="true" outlineLevel="0" collapsed="false">
      <c r="A52" s="46" t="s">
        <v>2477</v>
      </c>
      <c r="B52" s="27" t="str">
        <f aca="false">VLOOKUP($N52,УЧАСТНИКИ!$A$2:$L$1105,3,FALSE())</f>
        <v>Говядинкин Владимир</v>
      </c>
      <c r="C52" s="22" t="str">
        <f aca="false">VLOOKUP($N52,УЧАСТНИКИ!$A$2:$L$1105,4,FALSE())</f>
        <v>21.01.1983</v>
      </c>
      <c r="D52" s="22" t="str">
        <f aca="false">VLOOKUP($N52,УЧАСТНИКИ!$A$2:$L$1105,8,FALSE())</f>
        <v>мс</v>
      </c>
      <c r="E52" s="27" t="str">
        <f aca="false">VLOOKUP($N52,УЧАСТНИКИ!$A$2:$L$1105,5,FALSE())</f>
        <v>Свердловская</v>
      </c>
      <c r="F52" s="23" t="s">
        <v>2409</v>
      </c>
      <c r="G52" s="23" t="str">
        <f aca="false">VLOOKUP($N52,УЧАСТНИКИ!$A$2:$L$1105,7,FALSE())</f>
        <v>ПР Спутник УОР</v>
      </c>
      <c r="H52" s="24" t="s">
        <v>2776</v>
      </c>
      <c r="I52" s="24"/>
      <c r="J52" s="24"/>
      <c r="K52" s="22" t="s">
        <v>17</v>
      </c>
      <c r="L52" s="26" t="n">
        <v>1</v>
      </c>
      <c r="M52" s="27" t="str">
        <f aca="false">VLOOKUP($N52,УЧАСТНИКИ!$A$2:$L$1105,10,FALSE())</f>
        <v>Казарин ВС</v>
      </c>
      <c r="N52" s="7" t="s">
        <v>866</v>
      </c>
    </row>
    <row r="53" customFormat="false" ht="24.95" hidden="false" customHeight="true" outlineLevel="0" collapsed="false">
      <c r="A53" s="46" t="s">
        <v>153</v>
      </c>
      <c r="B53" s="27" t="str">
        <f aca="false">VLOOKUP($N53,УЧАСТНИКИ!$A$2:$L$1105,3,FALSE())</f>
        <v>Главатских Андрей</v>
      </c>
      <c r="C53" s="22" t="str">
        <f aca="false">VLOOKUP($N53,УЧАСТНИКИ!$A$2:$L$1105,4,FALSE())</f>
        <v>04.10.1983</v>
      </c>
      <c r="D53" s="22" t="str">
        <f aca="false">VLOOKUP($N53,УЧАСТНИКИ!$A$2:$L$1105,8,FALSE())</f>
        <v>мс</v>
      </c>
      <c r="E53" s="27" t="str">
        <f aca="false">VLOOKUP($N53,УЧАСТНИКИ!$A$2:$L$1105,5,FALSE())</f>
        <v>Москва</v>
      </c>
      <c r="F53" s="23"/>
      <c r="G53" s="23" t="str">
        <f aca="false">VLOOKUP($N53,УЧАСТНИКИ!$A$2:$L$1105,7,FALSE())</f>
        <v>ПР ЦОП Луч</v>
      </c>
      <c r="H53" s="24" t="s">
        <v>2777</v>
      </c>
      <c r="I53" s="24"/>
      <c r="J53" s="24"/>
      <c r="K53" s="22" t="s">
        <v>17</v>
      </c>
      <c r="L53" s="26" t="s">
        <v>8</v>
      </c>
      <c r="M53" s="27" t="str">
        <f aca="false">VLOOKUP($N53,УЧАСТНИКИ!$A$2:$L$1105,10,FALSE())</f>
        <v>Трефилов ВА</v>
      </c>
      <c r="N53" s="29" t="s">
        <v>1723</v>
      </c>
    </row>
    <row r="54" customFormat="false" ht="24.95" hidden="false" customHeight="true" outlineLevel="0" collapsed="false">
      <c r="A54" s="46" t="s">
        <v>2480</v>
      </c>
      <c r="B54" s="27" t="str">
        <f aca="false">VLOOKUP($N54,УЧАСТНИКИ!$A$2:$L$1105,3,FALSE())</f>
        <v>Куваев Антон</v>
      </c>
      <c r="C54" s="22" t="str">
        <f aca="false">VLOOKUP($N54,УЧАСТНИКИ!$A$2:$L$1105,4,FALSE())</f>
        <v>04.04.1986</v>
      </c>
      <c r="D54" s="22" t="str">
        <f aca="false">VLOOKUP($N54,УЧАСТНИКИ!$A$2:$L$1105,8,FALSE())</f>
        <v>кмс</v>
      </c>
      <c r="E54" s="27" t="str">
        <f aca="false">VLOOKUP($N54,УЧАСТНИКИ!$A$2:$L$1105,5,FALSE())</f>
        <v>Свердловская</v>
      </c>
      <c r="F54" s="23" t="s">
        <v>2409</v>
      </c>
      <c r="G54" s="23" t="str">
        <f aca="false">VLOOKUP($N54,УЧАСТНИКИ!$A$2:$L$1105,7,FALSE())</f>
        <v>ПР Луч</v>
      </c>
      <c r="H54" s="24" t="s">
        <v>2778</v>
      </c>
      <c r="I54" s="24"/>
      <c r="J54" s="24"/>
      <c r="K54" s="22" t="s">
        <v>17</v>
      </c>
      <c r="L54" s="26" t="s">
        <v>8</v>
      </c>
      <c r="M54" s="27" t="str">
        <f aca="false">VLOOKUP($N54,УЧАСТНИКИ!$A$2:$L$1105,10,FALSE())</f>
        <v>Лисин АИ</v>
      </c>
      <c r="N54" s="29" t="s">
        <v>931</v>
      </c>
    </row>
    <row r="55" customFormat="false" ht="24.95" hidden="false" customHeight="true" outlineLevel="0" collapsed="false">
      <c r="A55" s="46" t="s">
        <v>2482</v>
      </c>
      <c r="B55" s="27" t="str">
        <f aca="false">VLOOKUP($N55,УЧАСТНИКИ!$A$2:$L$1105,3,FALSE())</f>
        <v>Киреев Алексей</v>
      </c>
      <c r="C55" s="22" t="str">
        <f aca="false">VLOOKUP($N55,УЧАСТНИКИ!$A$2:$L$1105,4,FALSE())</f>
        <v>13.11.1985</v>
      </c>
      <c r="D55" s="22" t="str">
        <f aca="false">VLOOKUP($N55,УЧАСТНИКИ!$A$2:$L$1105,8,FALSE())</f>
        <v>мс</v>
      </c>
      <c r="E55" s="27" t="str">
        <f aca="false">VLOOKUP($N55,УЧАСТНИКИ!$A$2:$L$1105,5,FALSE())</f>
        <v>Москва</v>
      </c>
      <c r="F55" s="23"/>
      <c r="G55" s="23" t="str">
        <f aca="false">VLOOKUP($N55,УЧАСТНИКИ!$A$2:$L$1105,7,FALSE())</f>
        <v>РА ШВСМ</v>
      </c>
      <c r="H55" s="24" t="s">
        <v>2779</v>
      </c>
      <c r="I55" s="24"/>
      <c r="J55" s="24"/>
      <c r="K55" s="22" t="s">
        <v>17</v>
      </c>
      <c r="L55" s="26" t="s">
        <v>8</v>
      </c>
      <c r="M55" s="27" t="str">
        <f aca="false">VLOOKUP($N55,УЧАСТНИКИ!$A$2:$L$1105,10,FALSE())</f>
        <v>Оськин СЮ Филатова МИ</v>
      </c>
      <c r="N55" s="7" t="s">
        <v>1719</v>
      </c>
    </row>
    <row r="56" customFormat="false" ht="24.95" hidden="false" customHeight="true" outlineLevel="0" collapsed="false">
      <c r="A56" s="46" t="s">
        <v>2484</v>
      </c>
      <c r="B56" s="27" t="str">
        <f aca="false">VLOOKUP($N56,УЧАСТНИКИ!$A$2:$L$1105,3,FALSE())</f>
        <v>Костюков Николай</v>
      </c>
      <c r="C56" s="22" t="str">
        <f aca="false">VLOOKUP($N56,УЧАСТНИКИ!$A$2:$L$1105,4,FALSE())</f>
        <v>26.12.1982</v>
      </c>
      <c r="D56" s="22" t="str">
        <f aca="false">VLOOKUP($N56,УЧАСТНИКИ!$A$2:$L$1105,8,FALSE())</f>
        <v>мс</v>
      </c>
      <c r="E56" s="27" t="str">
        <f aca="false">VLOOKUP($N56,УЧАСТНИКИ!$A$2:$L$1105,5,FALSE())</f>
        <v>Кемеровская</v>
      </c>
      <c r="F56" s="23" t="s">
        <v>2450</v>
      </c>
      <c r="G56" s="23" t="str">
        <f aca="false">VLOOKUP($N56,УЧАСТНИКИ!$A$2:$L$1105,7,FALSE())</f>
        <v>СДЮСШОР</v>
      </c>
      <c r="H56" s="24" t="s">
        <v>2780</v>
      </c>
      <c r="I56" s="24"/>
      <c r="J56" s="24"/>
      <c r="K56" s="22" t="s">
        <v>17</v>
      </c>
      <c r="L56" s="26" t="n">
        <v>1</v>
      </c>
      <c r="M56" s="27" t="str">
        <f aca="false">VLOOKUP($N56,УЧАСТНИКИ!$A$2:$L$1105,10,FALSE())</f>
        <v>Торшин ВА Жаворонков ОН</v>
      </c>
      <c r="N56" s="29" t="s">
        <v>207</v>
      </c>
    </row>
    <row r="57" customFormat="false" ht="24.95" hidden="false" customHeight="true" outlineLevel="0" collapsed="false">
      <c r="A57" s="46" t="s">
        <v>157</v>
      </c>
      <c r="B57" s="27" t="str">
        <f aca="false">VLOOKUP($N57,УЧАСТНИКИ!$A$2:$L$1105,3,FALSE())</f>
        <v>Тюков Дмитрий</v>
      </c>
      <c r="C57" s="22" t="str">
        <f aca="false">VLOOKUP($N57,УЧАСТНИКИ!$A$2:$L$1105,4,FALSE())</f>
        <v>29.07.1986</v>
      </c>
      <c r="D57" s="22" t="str">
        <f aca="false">VLOOKUP($N57,УЧАСТНИКИ!$A$2:$L$1105,8,FALSE())</f>
        <v>кмс</v>
      </c>
      <c r="E57" s="27" t="str">
        <f aca="false">VLOOKUP($N57,УЧАСТНИКИ!$A$2:$L$1105,5,FALSE())</f>
        <v>Саратовская</v>
      </c>
      <c r="F57" s="23" t="s">
        <v>2391</v>
      </c>
      <c r="G57" s="23" t="str">
        <f aca="false">VLOOKUP($N57,УЧАСТНИКИ!$A$2:$L$1105,7,FALSE())</f>
        <v>СДЮСШОР</v>
      </c>
      <c r="H57" s="24" t="s">
        <v>2780</v>
      </c>
      <c r="I57" s="24"/>
      <c r="J57" s="24"/>
      <c r="K57" s="22" t="s">
        <v>17</v>
      </c>
      <c r="L57" s="26" t="n">
        <v>1</v>
      </c>
      <c r="M57" s="27" t="str">
        <f aca="false">VLOOKUP($N57,УЧАСТНИКИ!$A$2:$L$1105,10,FALSE())</f>
        <v>Карахтанова ЕП Ломтев ЕА</v>
      </c>
      <c r="N57" s="7" t="s">
        <v>138</v>
      </c>
    </row>
    <row r="58" customFormat="false" ht="24.95" hidden="false" customHeight="true" outlineLevel="0" collapsed="false">
      <c r="A58" s="46" t="s">
        <v>161</v>
      </c>
      <c r="B58" s="27" t="str">
        <f aca="false">VLOOKUP($N58,УЧАСТНИКИ!$A$2:$L$1105,3,FALSE())</f>
        <v>Ульянов Сергей</v>
      </c>
      <c r="C58" s="22" t="str">
        <f aca="false">VLOOKUP($N58,УЧАСТНИКИ!$A$2:$L$1105,4,FALSE())</f>
        <v>10.04.1981</v>
      </c>
      <c r="D58" s="22" t="str">
        <f aca="false">VLOOKUP($N58,УЧАСТНИКИ!$A$2:$L$1105,8,FALSE())</f>
        <v>кмс</v>
      </c>
      <c r="E58" s="27" t="str">
        <f aca="false">VLOOKUP($N58,УЧАСТНИКИ!$A$2:$L$1105,5,FALSE())</f>
        <v>Тамбовская</v>
      </c>
      <c r="F58" s="23" t="s">
        <v>2382</v>
      </c>
      <c r="G58" s="23" t="str">
        <f aca="false">VLOOKUP($N58,УЧАСТНИКИ!$A$2:$L$1105,7,FALSE())</f>
        <v>Д</v>
      </c>
      <c r="H58" s="24" t="s">
        <v>2781</v>
      </c>
      <c r="I58" s="24"/>
      <c r="J58" s="24"/>
      <c r="K58" s="22" t="s">
        <v>17</v>
      </c>
      <c r="L58" s="26" t="n">
        <v>1</v>
      </c>
      <c r="M58" s="27" t="str">
        <f aca="false">VLOOKUP($N58,УЧАСТНИКИ!$A$2:$L$1105,10,FALSE())</f>
        <v>Солтан МВ</v>
      </c>
      <c r="N58" s="29" t="s">
        <v>2189</v>
      </c>
    </row>
    <row r="59" customFormat="false" ht="24.95" hidden="false" customHeight="true" outlineLevel="0" collapsed="false">
      <c r="A59" s="20" t="s">
        <v>166</v>
      </c>
      <c r="B59" s="27" t="str">
        <f aca="false">VLOOKUP($N59,УЧАСТНИКИ!$A$2:$L$1105,3,FALSE())</f>
        <v>Слетков Николай</v>
      </c>
      <c r="C59" s="22" t="str">
        <f aca="false">VLOOKUP($N59,УЧАСТНИКИ!$A$2:$L$1105,4,FALSE())</f>
        <v>20.03.1976</v>
      </c>
      <c r="D59" s="22" t="str">
        <f aca="false">VLOOKUP($N59,УЧАСТНИКИ!$A$2:$L$1105,8,FALSE())</f>
        <v>кмс</v>
      </c>
      <c r="E59" s="27" t="str">
        <f aca="false">VLOOKUP($N59,УЧАСТНИКИ!$A$2:$L$1105,5,FALSE())</f>
        <v>Тамбовская</v>
      </c>
      <c r="F59" s="23" t="s">
        <v>2382</v>
      </c>
      <c r="G59" s="23"/>
      <c r="H59" s="24" t="s">
        <v>2782</v>
      </c>
      <c r="I59" s="24"/>
      <c r="J59" s="24"/>
      <c r="K59" s="22" t="s">
        <v>1932</v>
      </c>
      <c r="L59" s="26" t="n">
        <v>0</v>
      </c>
      <c r="M59" s="27" t="str">
        <f aca="false">VLOOKUP($N59,УЧАСТНИКИ!$A$2:$L$1105,10,FALSE())</f>
        <v>Солтан МВ</v>
      </c>
      <c r="N59" s="29" t="s">
        <v>2184</v>
      </c>
    </row>
    <row r="60" customFormat="false" ht="24.95" hidden="false" customHeight="true" outlineLevel="0" collapsed="false">
      <c r="A60" s="20" t="s">
        <v>171</v>
      </c>
      <c r="B60" s="27" t="str">
        <f aca="false">VLOOKUP($N60,УЧАСТНИКИ!$A$2:$L$1105,3,FALSE())</f>
        <v>Култышев Александр</v>
      </c>
      <c r="C60" s="22" t="str">
        <f aca="false">VLOOKUP($N60,УЧАСТНИКИ!$A$2:$L$1105,4,FALSE())</f>
        <v>21.02.1981</v>
      </c>
      <c r="D60" s="22" t="str">
        <f aca="false">VLOOKUP($N60,УЧАСТНИКИ!$A$2:$L$1105,8,FALSE())</f>
        <v>мс</v>
      </c>
      <c r="E60" s="27" t="str">
        <f aca="false">VLOOKUP($N60,УЧАСТНИКИ!$A$2:$L$1105,5,FALSE())</f>
        <v>Свердловская</v>
      </c>
      <c r="F60" s="23" t="s">
        <v>2409</v>
      </c>
      <c r="G60" s="23" t="str">
        <f aca="false">VLOOKUP($N60,УЧАСТНИКИ!$A$2:$L$1105,7,FALSE())</f>
        <v>ПР с/к Спутник</v>
      </c>
      <c r="H60" s="24" t="s">
        <v>2783</v>
      </c>
      <c r="I60" s="24"/>
      <c r="J60" s="24"/>
      <c r="K60" s="22" t="s">
        <v>1932</v>
      </c>
      <c r="L60" s="26" t="s">
        <v>8</v>
      </c>
      <c r="M60" s="27" t="str">
        <f aca="false">VLOOKUP($N60,УЧАСТНИКИ!$A$2:$L$1105,10,FALSE())</f>
        <v>Заметаев ОГ</v>
      </c>
      <c r="N60" s="29" t="s">
        <v>832</v>
      </c>
    </row>
    <row r="61" customFormat="false" ht="24.95" hidden="false" customHeight="true" outlineLevel="0" collapsed="false">
      <c r="A61" s="20" t="s">
        <v>174</v>
      </c>
      <c r="B61" s="27" t="str">
        <f aca="false">VLOOKUP($N61,УЧАСТНИКИ!$A$2:$L$1105,3,FALSE())</f>
        <v>Задернюк Дмитрий</v>
      </c>
      <c r="C61" s="22" t="str">
        <f aca="false">VLOOKUP($N61,УЧАСТНИКИ!$A$2:$L$1105,4,FALSE())</f>
        <v>30.07.1984</v>
      </c>
      <c r="D61" s="22" t="str">
        <f aca="false">VLOOKUP($N61,УЧАСТНИКИ!$A$2:$L$1105,8,FALSE())</f>
        <v>кмс</v>
      </c>
      <c r="E61" s="27" t="str">
        <f aca="false">VLOOKUP($N61,УЧАСТНИКИ!$A$2:$L$1105,5,FALSE())</f>
        <v>Челябинская</v>
      </c>
      <c r="F61" s="23" t="s">
        <v>2409</v>
      </c>
      <c r="G61" s="23" t="str">
        <f aca="false">VLOOKUP($N61,УЧАСТНИКИ!$A$2:$L$1105,7,FALSE())</f>
        <v>ПР c/к Магнезит</v>
      </c>
      <c r="H61" s="24" t="s">
        <v>2784</v>
      </c>
      <c r="I61" s="24"/>
      <c r="J61" s="24"/>
      <c r="K61" s="22" t="s">
        <v>1932</v>
      </c>
      <c r="L61" s="26" t="n">
        <v>0</v>
      </c>
      <c r="M61" s="27" t="str">
        <f aca="false">VLOOKUP($N61,УЧАСТНИКИ!$A$2:$L$1105,10,FALSE())</f>
        <v>Хизбулин ВФ</v>
      </c>
      <c r="N61" s="7" t="s">
        <v>358</v>
      </c>
    </row>
    <row r="62" customFormat="false" ht="24.95" hidden="false" customHeight="true" outlineLevel="0" collapsed="false">
      <c r="A62" s="20" t="s">
        <v>2492</v>
      </c>
      <c r="B62" s="27" t="s">
        <v>2253</v>
      </c>
      <c r="C62" s="22" t="s">
        <v>159</v>
      </c>
      <c r="D62" s="22" t="str">
        <f aca="false">VLOOKUP($N62,УЧАСТНИКИ!$A$2:$L$1105,8,FALSE())</f>
        <v>кмс</v>
      </c>
      <c r="E62" s="27" t="s">
        <v>2254</v>
      </c>
      <c r="F62" s="23" t="s">
        <v>2561</v>
      </c>
      <c r="G62" s="23"/>
      <c r="H62" s="24" t="s">
        <v>2785</v>
      </c>
      <c r="I62" s="24"/>
      <c r="J62" s="24"/>
      <c r="K62" s="22" t="s">
        <v>1932</v>
      </c>
      <c r="L62" s="26" t="n">
        <v>0</v>
      </c>
      <c r="M62" s="27" t="s">
        <v>2255</v>
      </c>
      <c r="N62" s="29" t="s">
        <v>1235</v>
      </c>
    </row>
    <row r="63" customFormat="false" ht="24.95" hidden="false" customHeight="true" outlineLevel="0" collapsed="false">
      <c r="A63" s="20" t="s">
        <v>178</v>
      </c>
      <c r="B63" s="27" t="str">
        <f aca="false">VLOOKUP($N63,УЧАСТНИКИ!$A$2:$L$1105,3,FALSE())</f>
        <v>Иус Сергей</v>
      </c>
      <c r="C63" s="22" t="str">
        <f aca="false">VLOOKUP($N63,УЧАСТНИКИ!$A$2:$L$1105,4,FALSE())</f>
        <v>02.10.1984</v>
      </c>
      <c r="D63" s="22" t="str">
        <f aca="false">VLOOKUP($N63,УЧАСТНИКИ!$A$2:$L$1105,8,FALSE())</f>
        <v>кмс</v>
      </c>
      <c r="E63" s="27" t="str">
        <f aca="false">VLOOKUP($N63,УЧАСТНИКИ!$A$2:$L$1105,5,FALSE())</f>
        <v>Брянская</v>
      </c>
      <c r="F63" s="23" t="s">
        <v>2382</v>
      </c>
      <c r="G63" s="23" t="str">
        <f aca="false">VLOOKUP($N63,УЧАСТНИКИ!$A$2:$L$1105,7,FALSE())</f>
        <v>Д СДЮШОР</v>
      </c>
      <c r="H63" s="24" t="s">
        <v>2786</v>
      </c>
      <c r="I63" s="24"/>
      <c r="J63" s="24"/>
      <c r="K63" s="22" t="s">
        <v>1932</v>
      </c>
      <c r="L63" s="26" t="n">
        <v>0</v>
      </c>
      <c r="M63" s="27" t="str">
        <f aca="false">VLOOKUP($N63,УЧАСТНИКИ!$A$2:$L$1105,10,FALSE())</f>
        <v>Татчина ВИ</v>
      </c>
      <c r="N63" s="7" t="s">
        <v>1200</v>
      </c>
    </row>
    <row r="64" customFormat="false" ht="24.95" hidden="false" customHeight="true" outlineLevel="0" collapsed="false">
      <c r="A64" s="20" t="s">
        <v>181</v>
      </c>
      <c r="B64" s="27" t="str">
        <f aca="false">VLOOKUP($N64,УЧАСТНИКИ!$A$2:$L$1105,3,FALSE())</f>
        <v>Голиков Алексей</v>
      </c>
      <c r="C64" s="22" t="str">
        <f aca="false">VLOOKUP($N64,УЧАСТНИКИ!$A$2:$L$1105,4,FALSE())</f>
        <v>15.07.1986</v>
      </c>
      <c r="D64" s="22" t="str">
        <f aca="false">VLOOKUP($N64,УЧАСТНИКИ!$A$2:$L$1105,8,FALSE())</f>
        <v>кмс</v>
      </c>
      <c r="E64" s="27" t="str">
        <f aca="false">VLOOKUP($N64,УЧАСТНИКИ!$A$2:$L$1105,5,FALSE())</f>
        <v>Калужская</v>
      </c>
      <c r="F64" s="23" t="s">
        <v>2382</v>
      </c>
      <c r="G64" s="23" t="str">
        <f aca="false">VLOOKUP($N64,УЧАСТНИКИ!$A$2:$L$1105,7,FALSE())</f>
        <v>СДЮШОР Темп</v>
      </c>
      <c r="H64" s="24" t="s">
        <v>2787</v>
      </c>
      <c r="I64" s="24"/>
      <c r="J64" s="24"/>
      <c r="K64" s="22" t="s">
        <v>8</v>
      </c>
      <c r="L64" s="26"/>
      <c r="M64" s="27" t="str">
        <f aca="false">VLOOKUP($N64,УЧАСТНИКИ!$A$2:$L$1105,10,FALSE())</f>
        <v>Потапова ТМ</v>
      </c>
      <c r="N64" s="29" t="s">
        <v>1480</v>
      </c>
    </row>
    <row r="65" customFormat="false" ht="24.95" hidden="false" customHeight="true" outlineLevel="0" collapsed="false">
      <c r="A65" s="20" t="s">
        <v>185</v>
      </c>
      <c r="B65" s="27" t="str">
        <f aca="false">VLOOKUP($N65,УЧАСТНИКИ!$A$2:$L$1105,3,FALSE())</f>
        <v>Голендухин Игорь</v>
      </c>
      <c r="C65" s="22" t="str">
        <f aca="false">VLOOKUP($N65,УЧАСТНИКИ!$A$2:$L$1105,4,FALSE())</f>
        <v>04.04.1984</v>
      </c>
      <c r="D65" s="22" t="str">
        <f aca="false">VLOOKUP($N65,УЧАСТНИКИ!$A$2:$L$1105,8,FALSE())</f>
        <v>мс</v>
      </c>
      <c r="E65" s="27" t="str">
        <f aca="false">VLOOKUP($N65,УЧАСТНИКИ!$A$2:$L$1105,5,FALSE())</f>
        <v>Свердловская</v>
      </c>
      <c r="F65" s="23" t="s">
        <v>2409</v>
      </c>
      <c r="G65" s="23" t="str">
        <f aca="false">VLOOKUP($N65,УЧАСТНИКИ!$A$2:$L$1105,7,FALSE())</f>
        <v>ПР Маяк</v>
      </c>
      <c r="H65" s="24" t="s">
        <v>2788</v>
      </c>
      <c r="I65" s="24"/>
      <c r="J65" s="24"/>
      <c r="K65" s="22" t="s">
        <v>8</v>
      </c>
      <c r="L65" s="26"/>
      <c r="M65" s="27" t="str">
        <f aca="false">VLOOKUP($N65,УЧАСТНИКИ!$A$2:$L$1105,10,FALSE())</f>
        <v>Исаков Э</v>
      </c>
      <c r="N65" s="29" t="s">
        <v>870</v>
      </c>
    </row>
    <row r="66" customFormat="false" ht="24.95" hidden="false" customHeight="true" outlineLevel="0" collapsed="false">
      <c r="A66" s="20" t="s">
        <v>191</v>
      </c>
      <c r="B66" s="27" t="str">
        <f aca="false">VLOOKUP($N66,УЧАСТНИКИ!$A$2:$L$1105,3,FALSE())</f>
        <v>Лебедевич Денис</v>
      </c>
      <c r="C66" s="22" t="str">
        <f aca="false">VLOOKUP($N66,УЧАСТНИКИ!$A$2:$L$1105,4,FALSE())</f>
        <v>11.02.1983</v>
      </c>
      <c r="D66" s="22" t="str">
        <f aca="false">VLOOKUP($N66,УЧАСТНИКИ!$A$2:$L$1105,8,FALSE())</f>
        <v>кмс</v>
      </c>
      <c r="E66" s="27" t="str">
        <f aca="false">VLOOKUP($N66,УЧАСТНИКИ!$A$2:$L$1105,5,FALSE())</f>
        <v>Ярославская</v>
      </c>
      <c r="F66" s="23" t="s">
        <v>2382</v>
      </c>
      <c r="G66" s="23" t="str">
        <f aca="false">VLOOKUP($N66,УЧАСТНИКИ!$A$2:$L$1105,7,FALSE())</f>
        <v>ПР СДЮСШОР</v>
      </c>
      <c r="H66" s="24" t="s">
        <v>2789</v>
      </c>
      <c r="I66" s="24"/>
      <c r="J66" s="24"/>
      <c r="K66" s="22" t="s">
        <v>1932</v>
      </c>
      <c r="L66" s="26" t="n">
        <v>0</v>
      </c>
      <c r="M66" s="27" t="str">
        <f aca="false">VLOOKUP($N66,УЧАСТНИКИ!$A$2:$L$1105,10,FALSE())</f>
        <v>Маковеева ВА</v>
      </c>
      <c r="N66" s="29" t="s">
        <v>91</v>
      </c>
    </row>
    <row r="67" customFormat="false" ht="24.95" hidden="false" customHeight="true" outlineLevel="0" collapsed="false">
      <c r="B67" s="11" t="s">
        <v>2699</v>
      </c>
      <c r="D67" s="31"/>
      <c r="E67" s="40" t="s">
        <v>2329</v>
      </c>
      <c r="F67" s="14"/>
      <c r="G67" s="14"/>
      <c r="I67" s="6"/>
      <c r="J67" s="8"/>
      <c r="K67" s="8"/>
      <c r="L67" s="26"/>
      <c r="M67" s="8"/>
      <c r="N67" s="29"/>
    </row>
    <row r="68" customFormat="false" ht="24.95" hidden="false" customHeight="true" outlineLevel="0" collapsed="false">
      <c r="A68" s="16"/>
      <c r="B68" s="17"/>
      <c r="C68" s="18"/>
      <c r="D68" s="18"/>
      <c r="E68" s="17"/>
      <c r="F68" s="17"/>
      <c r="G68" s="17"/>
      <c r="H68" s="18"/>
      <c r="I68" s="18"/>
      <c r="J68" s="17"/>
      <c r="K68" s="17"/>
      <c r="L68" s="56"/>
      <c r="M68" s="17"/>
      <c r="N68" s="29"/>
    </row>
    <row r="69" customFormat="false" ht="24.95" hidden="false" customHeight="true" outlineLevel="0" collapsed="false">
      <c r="A69" s="20" t="s">
        <v>194</v>
      </c>
      <c r="B69" s="27" t="str">
        <f aca="false">VLOOKUP($N69,УЧАСТНИКИ!$A$2:$L$1105,3,FALSE())</f>
        <v>Семикоровкин Арсений</v>
      </c>
      <c r="C69" s="22" t="str">
        <f aca="false">VLOOKUP($N69,УЧАСТНИКИ!$A$2:$L$1105,4,FALSE())</f>
        <v>03.04.1983</v>
      </c>
      <c r="D69" s="22" t="str">
        <f aca="false">VLOOKUP($N69,УЧАСТНИКИ!$A$2:$L$1105,8,FALSE())</f>
        <v>кмс</v>
      </c>
      <c r="E69" s="27" t="str">
        <f aca="false">VLOOKUP($N69,УЧАСТНИКИ!$A$2:$L$1105,5,FALSE())</f>
        <v>Хабаровский</v>
      </c>
      <c r="F69" s="23" t="s">
        <v>2468</v>
      </c>
      <c r="G69" s="23" t="str">
        <f aca="false">VLOOKUP($N69,УЧАСТНИКИ!$A$2:$L$1105,7,FALSE())</f>
        <v>СДЮШОР-3</v>
      </c>
      <c r="H69" s="24" t="s">
        <v>2790</v>
      </c>
      <c r="I69" s="24"/>
      <c r="J69" s="24"/>
      <c r="K69" s="22" t="s">
        <v>1932</v>
      </c>
      <c r="L69" s="26" t="n">
        <v>0</v>
      </c>
      <c r="M69" s="27" t="str">
        <f aca="false">VLOOKUP($N69,УЧАСТНИКИ!$A$2:$L$1105,10,FALSE())</f>
        <v>Зигизмунд ОБ Турулина ТН</v>
      </c>
      <c r="N69" s="7" t="s">
        <v>1439</v>
      </c>
    </row>
    <row r="70" customFormat="false" ht="24.95" hidden="false" customHeight="true" outlineLevel="0" collapsed="false">
      <c r="A70" s="20" t="s">
        <v>198</v>
      </c>
      <c r="B70" s="27" t="str">
        <f aca="false">VLOOKUP($N70,УЧАСТНИКИ!$A$2:$L$1105,3,FALSE())</f>
        <v>Котляров Евгений</v>
      </c>
      <c r="C70" s="22" t="str">
        <f aca="false">VLOOKUP($N70,УЧАСТНИКИ!$A$2:$L$1105,4,FALSE())</f>
        <v>11.11.1986</v>
      </c>
      <c r="D70" s="22" t="str">
        <f aca="false">VLOOKUP($N70,УЧАСТНИКИ!$A$2:$L$1105,8,FALSE())</f>
        <v>кмс</v>
      </c>
      <c r="E70" s="27" t="str">
        <f aca="false">VLOOKUP($N70,УЧАСТНИКИ!$A$2:$L$1105,5,FALSE())</f>
        <v>Карелия</v>
      </c>
      <c r="F70" s="23" t="s">
        <v>2387</v>
      </c>
      <c r="G70" s="23" t="str">
        <f aca="false">VLOOKUP($N70,УЧАСТНИКИ!$A$2:$L$1105,7,FALSE())</f>
        <v>ПР ШВСМ</v>
      </c>
      <c r="H70" s="24" t="s">
        <v>2791</v>
      </c>
      <c r="I70" s="24"/>
      <c r="J70" s="24"/>
      <c r="K70" s="22" t="s">
        <v>1932</v>
      </c>
      <c r="L70" s="26" t="n">
        <v>0</v>
      </c>
      <c r="M70" s="27" t="str">
        <f aca="false">VLOOKUP($N70,УЧАСТНИКИ!$A$2:$L$1105,10,FALSE())</f>
        <v>Воробьев СА</v>
      </c>
      <c r="N70" s="29" t="s">
        <v>987</v>
      </c>
    </row>
    <row r="71" customFormat="false" ht="24.95" hidden="false" customHeight="true" outlineLevel="0" collapsed="false">
      <c r="A71" s="20" t="s">
        <v>203</v>
      </c>
      <c r="B71" s="27" t="str">
        <f aca="false">VLOOKUP($N71,УЧАСТНИКИ!$A$2:$L$1105,3,FALSE())</f>
        <v>Никитин Александр</v>
      </c>
      <c r="C71" s="22" t="str">
        <f aca="false">VLOOKUP($N71,УЧАСТНИКИ!$A$2:$L$1105,4,FALSE())</f>
        <v>14.06.1985</v>
      </c>
      <c r="D71" s="22" t="str">
        <f aca="false">VLOOKUP($N71,УЧАСТНИКИ!$A$2:$L$1105,8,FALSE())</f>
        <v>кмс</v>
      </c>
      <c r="E71" s="27" t="str">
        <f aca="false">VLOOKUP($N71,УЧАСТНИКИ!$A$2:$L$1105,5,FALSE())</f>
        <v>С-Петербург</v>
      </c>
      <c r="F71" s="23" t="s">
        <v>2387</v>
      </c>
      <c r="G71" s="23" t="str">
        <f aca="false">VLOOKUP($N71,УЧАСТНИКИ!$A$2:$L$1105,7,FALSE())</f>
        <v>РА ШВСМ</v>
      </c>
      <c r="H71" s="24" t="s">
        <v>2792</v>
      </c>
      <c r="I71" s="24"/>
      <c r="J71" s="24"/>
      <c r="K71" s="22" t="s">
        <v>1932</v>
      </c>
      <c r="L71" s="26" t="s">
        <v>8</v>
      </c>
      <c r="M71" s="27" t="str">
        <f aca="false">VLOOKUP($N71,УЧАСТНИКИ!$A$2:$L$1105,10,FALSE())</f>
        <v>Скляров ВВ</v>
      </c>
      <c r="N71" s="7" t="s">
        <v>528</v>
      </c>
    </row>
    <row r="72" customFormat="false" ht="24.95" hidden="false" customHeight="true" outlineLevel="0" collapsed="false">
      <c r="A72" s="20" t="s">
        <v>2502</v>
      </c>
      <c r="B72" s="27" t="str">
        <f aca="false">VLOOKUP($N72,УЧАСТНИКИ!$A$2:$L$1105,3,FALSE())</f>
        <v>Кузнецов Алексей</v>
      </c>
      <c r="C72" s="22" t="str">
        <f aca="false">VLOOKUP($N72,УЧАСТНИКИ!$A$2:$L$1105,4,FALSE())</f>
        <v>26.08.1987</v>
      </c>
      <c r="D72" s="22" t="str">
        <f aca="false">VLOOKUP($N72,УЧАСТНИКИ!$A$2:$L$1105,8,FALSE())</f>
        <v>кмс</v>
      </c>
      <c r="E72" s="27" t="str">
        <f aca="false">VLOOKUP($N72,УЧАСТНИКИ!$A$2:$L$1105,5,FALSE())</f>
        <v>Калужская</v>
      </c>
      <c r="F72" s="23" t="s">
        <v>2382</v>
      </c>
      <c r="G72" s="23" t="str">
        <f aca="false">VLOOKUP($N72,УЧАСТНИКИ!$A$2:$L$1105,7,FALSE())</f>
        <v>СДЮШОР Темп</v>
      </c>
      <c r="H72" s="24" t="s">
        <v>2793</v>
      </c>
      <c r="I72" s="24"/>
      <c r="J72" s="24"/>
      <c r="K72" s="22" t="s">
        <v>1932</v>
      </c>
      <c r="L72" s="26" t="s">
        <v>8</v>
      </c>
      <c r="M72" s="27" t="str">
        <f aca="false">VLOOKUP($N72,УЧАСТНИКИ!$A$2:$L$1105,10,FALSE())</f>
        <v>Потапова ТМ</v>
      </c>
      <c r="N72" s="29" t="s">
        <v>1483</v>
      </c>
    </row>
    <row r="73" customFormat="false" ht="24.95" hidden="false" customHeight="true" outlineLevel="0" collapsed="false">
      <c r="A73" s="20" t="s">
        <v>2504</v>
      </c>
      <c r="B73" s="27" t="str">
        <f aca="false">VLOOKUP($N73,УЧАСТНИКИ!$A$2:$L$1105,3,FALSE())</f>
        <v>Шадрин Павел</v>
      </c>
      <c r="C73" s="22" t="str">
        <f aca="false">VLOOKUP($N73,УЧАСТНИКИ!$A$2:$L$1105,4,FALSE())</f>
        <v>17.11.1987</v>
      </c>
      <c r="D73" s="22" t="str">
        <f aca="false">VLOOKUP($N73,УЧАСТНИКИ!$A$2:$L$1105,8,FALSE())</f>
        <v>кмс</v>
      </c>
      <c r="E73" s="27" t="str">
        <f aca="false">VLOOKUP($N73,УЧАСТНИКИ!$A$2:$L$1105,5,FALSE())</f>
        <v>Тюменская-Курганская</v>
      </c>
      <c r="F73" s="23" t="s">
        <v>2409</v>
      </c>
      <c r="G73" s="23" t="str">
        <f aca="false">VLOOKUP($N73,УЧАСТНИКИ!$A$2:$L$1105,7,FALSE())</f>
        <v>Д</v>
      </c>
      <c r="H73" s="24" t="s">
        <v>2794</v>
      </c>
      <c r="I73" s="24"/>
      <c r="J73" s="24"/>
      <c r="K73" s="22" t="s">
        <v>1932</v>
      </c>
      <c r="L73" s="26" t="n">
        <v>0</v>
      </c>
      <c r="M73" s="27" t="str">
        <f aca="false">VLOOKUP($N73,УЧАСТНИКИ!$A$2:$L$1105,10,FALSE())</f>
        <v>Краус АА Воложанин МВ</v>
      </c>
      <c r="N73" s="29" t="s">
        <v>1230</v>
      </c>
    </row>
    <row r="74" customFormat="false" ht="24.95" hidden="false" customHeight="true" outlineLevel="0" collapsed="false">
      <c r="A74" s="20" t="s">
        <v>2506</v>
      </c>
      <c r="B74" s="27" t="str">
        <f aca="false">VLOOKUP($N74,УЧАСТНИКИ!$A$2:$L$1105,3,FALSE())</f>
        <v>Морозов Константин</v>
      </c>
      <c r="C74" s="22" t="str">
        <f aca="false">VLOOKUP($N74,УЧАСТНИКИ!$A$2:$L$1105,4,FALSE())</f>
        <v>26.02.1985</v>
      </c>
      <c r="D74" s="22" t="str">
        <f aca="false">VLOOKUP($N74,УЧАСТНИКИ!$A$2:$L$1105,8,FALSE())</f>
        <v>кмс</v>
      </c>
      <c r="E74" s="27" t="str">
        <f aca="false">VLOOKUP($N74,УЧАСТНИКИ!$A$2:$L$1105,5,FALSE())</f>
        <v>Тульская</v>
      </c>
      <c r="F74" s="23" t="s">
        <v>2382</v>
      </c>
      <c r="G74" s="23" t="str">
        <f aca="false">VLOOKUP($N74,УЧАСТНИКИ!$A$2:$L$1105,7,FALSE())</f>
        <v>Д СДЮШОР ШВСМ</v>
      </c>
      <c r="H74" s="24" t="s">
        <v>2794</v>
      </c>
      <c r="I74" s="24"/>
      <c r="J74" s="24"/>
      <c r="K74" s="22" t="s">
        <v>2499</v>
      </c>
      <c r="L74" s="26" t="s">
        <v>8</v>
      </c>
      <c r="M74" s="27" t="str">
        <f aca="false">VLOOKUP($N74,УЧАСТНИКИ!$A$2:$L$1105,10,FALSE())</f>
        <v>Реутов СС Ковтун НН</v>
      </c>
      <c r="N74" s="29" t="s">
        <v>1122</v>
      </c>
    </row>
    <row r="75" customFormat="false" ht="24.95" hidden="false" customHeight="true" outlineLevel="0" collapsed="false">
      <c r="A75" s="20" t="s">
        <v>2509</v>
      </c>
      <c r="B75" s="27" t="str">
        <f aca="false">VLOOKUP($N75,УЧАСТНИКИ!$A$2:$L$1105,3,FALSE())</f>
        <v>Обичкин Михаил</v>
      </c>
      <c r="C75" s="22" t="str">
        <f aca="false">VLOOKUP($N75,УЧАСТНИКИ!$A$2:$L$1105,4,FALSE())</f>
        <v>05.09.1981</v>
      </c>
      <c r="D75" s="22" t="str">
        <f aca="false">VLOOKUP($N75,УЧАСТНИКИ!$A$2:$L$1105,8,FALSE())</f>
        <v>кмс</v>
      </c>
      <c r="E75" s="27" t="str">
        <f aca="false">VLOOKUP($N75,УЧАСТНИКИ!$A$2:$L$1105,5,FALSE())</f>
        <v>Ярославская</v>
      </c>
      <c r="F75" s="23" t="s">
        <v>2382</v>
      </c>
      <c r="G75" s="23" t="str">
        <f aca="false">VLOOKUP($N75,УЧАСТНИКИ!$A$2:$L$1105,7,FALSE())</f>
        <v>Л</v>
      </c>
      <c r="H75" s="24" t="s">
        <v>2795</v>
      </c>
      <c r="I75" s="24"/>
      <c r="J75" s="24"/>
      <c r="K75" s="22" t="s">
        <v>2499</v>
      </c>
      <c r="L75" s="26" t="s">
        <v>8</v>
      </c>
      <c r="M75" s="27" t="str">
        <f aca="false">VLOOKUP($N75,УЧАСТНИКИ!$A$2:$L$1105,10,FALSE())</f>
        <v>Антоновский КН</v>
      </c>
      <c r="N75" s="7" t="s">
        <v>2195</v>
      </c>
    </row>
    <row r="76" customFormat="false" ht="24.95" hidden="false" customHeight="true" outlineLevel="0" collapsed="false">
      <c r="A76" s="20"/>
      <c r="B76" s="27" t="s">
        <v>2264</v>
      </c>
      <c r="C76" s="22" t="s">
        <v>2265</v>
      </c>
      <c r="D76" s="22" t="str">
        <f aca="false">VLOOKUP($N76,УЧАСТНИКИ!$A$2:$L$1105,8,FALSE())</f>
        <v>кмс</v>
      </c>
      <c r="E76" s="27" t="s">
        <v>1273</v>
      </c>
      <c r="F76" s="23" t="s">
        <v>2414</v>
      </c>
      <c r="G76" s="23" t="s">
        <v>496</v>
      </c>
      <c r="H76" s="24" t="s">
        <v>2636</v>
      </c>
      <c r="I76" s="24"/>
      <c r="J76" s="24"/>
      <c r="K76" s="22"/>
      <c r="L76" s="26"/>
      <c r="M76" s="27" t="s">
        <v>2796</v>
      </c>
      <c r="N76" s="29" t="s">
        <v>1261</v>
      </c>
    </row>
    <row r="77" customFormat="false" ht="24.95" hidden="false" customHeight="true" outlineLevel="0" collapsed="false">
      <c r="A77" s="20"/>
      <c r="B77" s="27" t="str">
        <f aca="false">VLOOKUP($N77,УЧАСТНИКИ!$A$2:$L$1105,3,FALSE())</f>
        <v>Агафонов Егор</v>
      </c>
      <c r="C77" s="22" t="str">
        <f aca="false">VLOOKUP($N77,УЧАСТНИКИ!$A$2:$L$1105,4,FALSE())</f>
        <v>13.12.1987</v>
      </c>
      <c r="D77" s="22" t="str">
        <f aca="false">VLOOKUP($N77,УЧАСТНИКИ!$A$2:$L$1105,8,FALSE())</f>
        <v>кмс</v>
      </c>
      <c r="E77" s="27" t="str">
        <f aca="false">VLOOKUP($N77,УЧАСТНИКИ!$A$2:$L$1105,5,FALSE())</f>
        <v>Московская-Владимирская</v>
      </c>
      <c r="F77" s="23" t="s">
        <v>2382</v>
      </c>
      <c r="G77" s="23" t="str">
        <f aca="false">VLOOKUP($N77,УЧАСТНИКИ!$A$2:$L$1105,7,FALSE())</f>
        <v>МО СДЮШОР</v>
      </c>
      <c r="H77" s="58" t="s">
        <v>2347</v>
      </c>
      <c r="I77" s="24"/>
      <c r="J77" s="24"/>
      <c r="K77" s="22"/>
      <c r="L77" s="26" t="s">
        <v>8</v>
      </c>
      <c r="M77" s="27" t="str">
        <f aca="false">VLOOKUP($N77,УЧАСТНИКИ!$A$2:$L$1105,10,FALSE())</f>
        <v>Судаков КА</v>
      </c>
      <c r="N77" s="29" t="s">
        <v>557</v>
      </c>
    </row>
    <row r="78" customFormat="false" ht="24.95" hidden="false" customHeight="true" outlineLevel="0" collapsed="false">
      <c r="A78" s="20"/>
      <c r="B78" s="27" t="str">
        <f aca="false">VLOOKUP($N78,УЧАСТНИКИ!$A$2:$L$1105,3,FALSE())</f>
        <v>Новопашин Сергей</v>
      </c>
      <c r="C78" s="22" t="str">
        <f aca="false">VLOOKUP($N78,УЧАСТНИКИ!$A$2:$L$1105,4,FALSE())</f>
        <v>27.03.1983</v>
      </c>
      <c r="D78" s="22" t="str">
        <f aca="false">VLOOKUP($N78,УЧАСТНИКИ!$A$2:$L$1105,8,FALSE())</f>
        <v>кмс</v>
      </c>
      <c r="E78" s="27" t="str">
        <f aca="false">VLOOKUP($N78,УЧАСТНИКИ!$A$2:$L$1105,5,FALSE())</f>
        <v>Омская</v>
      </c>
      <c r="F78" s="23" t="s">
        <v>2450</v>
      </c>
      <c r="G78" s="23" t="str">
        <f aca="false">VLOOKUP($N78,УЧАСТНИКИ!$A$2:$L$1105,7,FALSE())</f>
        <v>ПР ШВСМ</v>
      </c>
      <c r="H78" s="58" t="s">
        <v>2347</v>
      </c>
      <c r="I78" s="24"/>
      <c r="J78" s="24"/>
      <c r="K78" s="22"/>
      <c r="L78" s="26"/>
      <c r="M78" s="27" t="str">
        <f aca="false">VLOOKUP($N78,УЧАСТНИКИ!$A$2:$L$1105,10,FALSE())</f>
        <v>Коновалов ВН</v>
      </c>
      <c r="N78" s="29" t="s">
        <v>1054</v>
      </c>
    </row>
    <row r="79" customFormat="false" ht="24.95" hidden="false" customHeight="true" outlineLevel="0" collapsed="false">
      <c r="A79" s="20"/>
      <c r="B79" s="27" t="str">
        <f aca="false">VLOOKUP($N79,УЧАСТНИКИ!$A$2:$L$1105,3,FALSE())</f>
        <v>Лукьянов Игорь</v>
      </c>
      <c r="C79" s="22" t="str">
        <f aca="false">VLOOKUP($N79,УЧАСТНИКИ!$A$2:$L$1105,4,FALSE())</f>
        <v>07.11.1980</v>
      </c>
      <c r="D79" s="22" t="str">
        <f aca="false">VLOOKUP($N79,УЧАСТНИКИ!$A$2:$L$1105,8,FALSE())</f>
        <v>мс</v>
      </c>
      <c r="E79" s="27" t="str">
        <f aca="false">VLOOKUP($N79,УЧАСТНИКИ!$A$2:$L$1105,5,FALSE())</f>
        <v>Москва</v>
      </c>
      <c r="F79" s="23"/>
      <c r="G79" s="23" t="str">
        <f aca="false">VLOOKUP($N79,УЧАСТНИКИ!$A$2:$L$1105,7,FALSE())</f>
        <v>ПР Луч</v>
      </c>
      <c r="H79" s="58" t="s">
        <v>2347</v>
      </c>
      <c r="I79" s="24"/>
      <c r="J79" s="24"/>
      <c r="K79" s="22"/>
      <c r="L79" s="26" t="s">
        <v>8</v>
      </c>
      <c r="M79" s="27" t="str">
        <f aca="false">VLOOKUP($N79,УЧАСТНИКИ!$A$2:$L$1105,10,FALSE())</f>
        <v>Монастырский МИ</v>
      </c>
      <c r="N79" s="29" t="s">
        <v>1726</v>
      </c>
    </row>
    <row r="80" customFormat="false" ht="24.95" hidden="false" customHeight="true" outlineLevel="0" collapsed="false">
      <c r="A80" s="20"/>
      <c r="B80" s="27" t="str">
        <f aca="false">VLOOKUP($N80,УЧАСТНИКИ!$A$2:$L$1105,3,FALSE())</f>
        <v>Морозов Олег</v>
      </c>
      <c r="C80" s="22" t="str">
        <f aca="false">VLOOKUP($N80,УЧАСТНИКИ!$A$2:$L$1105,4,FALSE())</f>
        <v>12.10.1985</v>
      </c>
      <c r="D80" s="22" t="str">
        <f aca="false">VLOOKUP($N80,УЧАСТНИКИ!$A$2:$L$1105,8,FALSE())</f>
        <v>кмс</v>
      </c>
      <c r="E80" s="27" t="str">
        <f aca="false">VLOOKUP($N80,УЧАСТНИКИ!$A$2:$L$1105,5,FALSE())</f>
        <v>Москва</v>
      </c>
      <c r="F80" s="23"/>
      <c r="G80" s="23" t="str">
        <f aca="false">VLOOKUP($N80,УЧАСТНИКИ!$A$2:$L$1105,7,FALSE())</f>
        <v>ПР ШВСМ</v>
      </c>
      <c r="H80" s="58" t="s">
        <v>2347</v>
      </c>
      <c r="I80" s="24"/>
      <c r="J80" s="24"/>
      <c r="K80" s="22"/>
      <c r="L80" s="26" t="s">
        <v>8</v>
      </c>
      <c r="M80" s="27" t="str">
        <f aca="false">VLOOKUP($N80,УЧАСТНИКИ!$A$2:$L$1105,10,FALSE())</f>
        <v>Литовченко ИЕ Васяткин ВП</v>
      </c>
      <c r="N80" s="7" t="s">
        <v>1715</v>
      </c>
    </row>
    <row r="81" customFormat="false" ht="24.95" hidden="false" customHeight="true" outlineLevel="0" collapsed="false">
      <c r="A81" s="20"/>
      <c r="B81" s="27"/>
      <c r="C81" s="22"/>
      <c r="D81" s="22"/>
      <c r="E81" s="27"/>
      <c r="F81" s="23"/>
      <c r="G81" s="23"/>
      <c r="H81" s="24"/>
      <c r="I81" s="24"/>
      <c r="J81" s="24"/>
      <c r="K81" s="22"/>
      <c r="L81" s="26"/>
      <c r="M81" s="27"/>
      <c r="N81" s="29"/>
    </row>
    <row r="82" customFormat="false" ht="24.95" hidden="false" customHeight="true" outlineLevel="0" collapsed="false">
      <c r="A82" s="20"/>
      <c r="B82" s="27"/>
      <c r="C82" s="22"/>
      <c r="D82" s="22"/>
      <c r="E82" s="27"/>
      <c r="F82" s="23"/>
      <c r="G82" s="23"/>
      <c r="H82" s="24"/>
      <c r="I82" s="24"/>
      <c r="J82" s="24"/>
      <c r="K82" s="22"/>
      <c r="L82" s="26"/>
      <c r="M82" s="27"/>
      <c r="N82" s="29"/>
    </row>
    <row r="83" customFormat="false" ht="24.95" hidden="false" customHeight="true" outlineLevel="0" collapsed="false">
      <c r="A83" s="20"/>
      <c r="B83" s="27"/>
      <c r="C83" s="22"/>
      <c r="D83" s="22"/>
      <c r="E83" s="27"/>
      <c r="F83" s="23"/>
      <c r="G83" s="23"/>
      <c r="H83" s="24"/>
      <c r="I83" s="24"/>
      <c r="J83" s="24"/>
      <c r="K83" s="22"/>
      <c r="L83" s="26"/>
      <c r="M83" s="27"/>
      <c r="N83" s="29"/>
    </row>
    <row r="84" customFormat="false" ht="24.95" hidden="false" customHeight="true" outlineLevel="0" collapsed="false">
      <c r="A84" s="20"/>
      <c r="B84" s="27"/>
      <c r="C84" s="22"/>
      <c r="D84" s="22"/>
      <c r="E84" s="27"/>
      <c r="F84" s="23"/>
      <c r="G84" s="23"/>
      <c r="H84" s="24"/>
      <c r="I84" s="24"/>
      <c r="J84" s="24"/>
      <c r="K84" s="22"/>
      <c r="L84" s="26"/>
      <c r="M84" s="27"/>
    </row>
    <row r="85" customFormat="false" ht="24.95" hidden="false" customHeight="true" outlineLevel="0" collapsed="false">
      <c r="A85" s="20"/>
      <c r="B85" s="27"/>
      <c r="C85" s="22"/>
      <c r="D85" s="22"/>
      <c r="E85" s="27"/>
      <c r="F85" s="23"/>
      <c r="G85" s="23"/>
      <c r="H85" s="24"/>
      <c r="I85" s="24"/>
      <c r="J85" s="24"/>
      <c r="K85" s="22"/>
      <c r="L85" s="26"/>
      <c r="M85" s="27"/>
      <c r="N85" s="29"/>
    </row>
    <row r="86" customFormat="false" ht="24.95" hidden="false" customHeight="true" outlineLevel="0" collapsed="false">
      <c r="A86" s="20"/>
      <c r="B86" s="27"/>
      <c r="C86" s="22"/>
      <c r="D86" s="22"/>
      <c r="E86" s="27"/>
      <c r="F86" s="23"/>
      <c r="G86" s="23"/>
      <c r="H86" s="24"/>
      <c r="I86" s="24"/>
      <c r="J86" s="24"/>
      <c r="K86" s="22"/>
      <c r="L86" s="26"/>
      <c r="M86" s="27"/>
    </row>
    <row r="87" customFormat="false" ht="24.95" hidden="false" customHeight="true" outlineLevel="0" collapsed="false">
      <c r="A87" s="20"/>
      <c r="B87" s="27"/>
      <c r="C87" s="22"/>
      <c r="D87" s="22"/>
      <c r="E87" s="27"/>
      <c r="F87" s="23"/>
      <c r="G87" s="23"/>
      <c r="H87" s="24"/>
      <c r="I87" s="24"/>
      <c r="J87" s="24"/>
      <c r="K87" s="22"/>
      <c r="L87" s="26"/>
      <c r="M87" s="27"/>
      <c r="N87" s="29"/>
    </row>
    <row r="88" customFormat="false" ht="24.95" hidden="false" customHeight="true" outlineLevel="0" collapsed="false">
      <c r="A88" s="20"/>
      <c r="B88" s="27"/>
      <c r="C88" s="22"/>
      <c r="D88" s="22"/>
      <c r="E88" s="27"/>
      <c r="F88" s="23"/>
      <c r="G88" s="23"/>
      <c r="H88" s="24"/>
      <c r="I88" s="24"/>
      <c r="J88" s="24"/>
      <c r="K88" s="22"/>
      <c r="L88" s="26"/>
      <c r="M88" s="27"/>
      <c r="N88" s="29"/>
    </row>
    <row r="89" customFormat="false" ht="24.95" hidden="false" customHeight="true" outlineLevel="0" collapsed="false">
      <c r="A89" s="20"/>
      <c r="B89" s="27"/>
      <c r="C89" s="22"/>
      <c r="D89" s="22"/>
      <c r="E89" s="27"/>
      <c r="F89" s="23"/>
      <c r="G89" s="23"/>
      <c r="H89" s="24"/>
      <c r="I89" s="24"/>
      <c r="J89" s="24"/>
      <c r="K89" s="22"/>
      <c r="L89" s="26"/>
      <c r="M89" s="27"/>
      <c r="N89" s="29"/>
    </row>
    <row r="90" customFormat="false" ht="24.95" hidden="false" customHeight="true" outlineLevel="0" collapsed="false">
      <c r="A90" s="20"/>
      <c r="B90" s="27"/>
      <c r="C90" s="22"/>
      <c r="D90" s="22"/>
      <c r="E90" s="27"/>
      <c r="F90" s="23"/>
      <c r="G90" s="23"/>
      <c r="H90" s="24"/>
      <c r="I90" s="24"/>
      <c r="J90" s="24"/>
      <c r="K90" s="22"/>
      <c r="L90" s="26"/>
      <c r="M90" s="27"/>
    </row>
    <row r="91" customFormat="false" ht="24.95" hidden="false" customHeight="true" outlineLevel="0" collapsed="false">
      <c r="A91" s="20"/>
      <c r="B91" s="27"/>
      <c r="C91" s="22"/>
      <c r="D91" s="22"/>
      <c r="E91" s="27"/>
      <c r="F91" s="23"/>
      <c r="G91" s="23"/>
      <c r="H91" s="24"/>
      <c r="I91" s="24"/>
      <c r="J91" s="24"/>
      <c r="K91" s="22"/>
      <c r="L91" s="26"/>
      <c r="M91" s="27"/>
      <c r="N91" s="29"/>
    </row>
    <row r="92" customFormat="false" ht="24.95" hidden="false" customHeight="true" outlineLevel="0" collapsed="false">
      <c r="A92" s="20"/>
      <c r="B92" s="27"/>
      <c r="C92" s="22"/>
      <c r="D92" s="22"/>
      <c r="E92" s="27"/>
      <c r="F92" s="23"/>
      <c r="G92" s="23"/>
      <c r="H92" s="24"/>
      <c r="I92" s="24"/>
      <c r="J92" s="24"/>
      <c r="K92" s="22"/>
      <c r="L92" s="26"/>
      <c r="M92" s="27"/>
    </row>
    <row r="93" customFormat="false" ht="24.95" hidden="false" customHeight="true" outlineLevel="0" collapsed="false">
      <c r="A93" s="20"/>
      <c r="B93" s="27"/>
      <c r="C93" s="22"/>
      <c r="D93" s="22"/>
      <c r="E93" s="27"/>
      <c r="F93" s="23"/>
      <c r="G93" s="23"/>
      <c r="H93" s="24"/>
      <c r="I93" s="24"/>
      <c r="J93" s="24"/>
      <c r="K93" s="22"/>
      <c r="L93" s="26"/>
      <c r="M93" s="27"/>
    </row>
    <row r="94" customFormat="false" ht="24.95" hidden="false" customHeight="true" outlineLevel="0" collapsed="false">
      <c r="A94" s="20"/>
      <c r="B94" s="27"/>
      <c r="C94" s="22"/>
      <c r="D94" s="22"/>
      <c r="E94" s="27"/>
      <c r="F94" s="23"/>
      <c r="G94" s="23"/>
      <c r="H94" s="24"/>
      <c r="I94" s="24"/>
      <c r="J94" s="24"/>
      <c r="K94" s="22"/>
      <c r="L94" s="26"/>
      <c r="M94" s="27"/>
    </row>
    <row r="95" customFormat="false" ht="24.95" hidden="false" customHeight="true" outlineLevel="0" collapsed="false">
      <c r="A95" s="20"/>
      <c r="B95" s="27"/>
      <c r="C95" s="22"/>
      <c r="D95" s="22"/>
      <c r="E95" s="27"/>
      <c r="F95" s="23"/>
      <c r="G95" s="23"/>
      <c r="H95" s="24"/>
      <c r="I95" s="24"/>
      <c r="J95" s="24"/>
      <c r="K95" s="22"/>
      <c r="L95" s="26"/>
      <c r="M95" s="27"/>
    </row>
    <row r="96" customFormat="false" ht="24.95" hidden="false" customHeight="true" outlineLevel="0" collapsed="false">
      <c r="A96" s="20"/>
      <c r="B96" s="27"/>
      <c r="C96" s="22"/>
      <c r="D96" s="22"/>
      <c r="E96" s="27"/>
      <c r="F96" s="23"/>
      <c r="G96" s="23"/>
      <c r="H96" s="24"/>
      <c r="I96" s="24"/>
      <c r="J96" s="24"/>
      <c r="K96" s="22"/>
      <c r="L96" s="26"/>
      <c r="M96" s="27"/>
    </row>
    <row r="97" customFormat="false" ht="24.95" hidden="false" customHeight="true" outlineLevel="0" collapsed="false">
      <c r="A97" s="20"/>
      <c r="B97" s="27"/>
      <c r="C97" s="22"/>
      <c r="D97" s="22"/>
      <c r="E97" s="27"/>
      <c r="F97" s="23"/>
      <c r="G97" s="23"/>
      <c r="H97" s="24"/>
      <c r="I97" s="24"/>
      <c r="J97" s="24"/>
      <c r="K97" s="22"/>
      <c r="L97" s="26"/>
      <c r="M97" s="27"/>
    </row>
    <row r="98" customFormat="false" ht="24.95" hidden="false" customHeight="true" outlineLevel="0" collapsed="false">
      <c r="A98" s="20"/>
      <c r="B98" s="27"/>
      <c r="C98" s="22"/>
      <c r="D98" s="22"/>
      <c r="E98" s="27"/>
      <c r="F98" s="23"/>
      <c r="G98" s="23"/>
      <c r="H98" s="24"/>
      <c r="I98" s="24"/>
      <c r="J98" s="24"/>
      <c r="K98" s="22"/>
      <c r="L98" s="26"/>
      <c r="M98" s="27"/>
    </row>
    <row r="99" customFormat="false" ht="24.95" hidden="false" customHeight="true" outlineLevel="0" collapsed="false">
      <c r="A99" s="20"/>
      <c r="B99" s="27"/>
      <c r="C99" s="22"/>
      <c r="D99" s="22"/>
      <c r="E99" s="27"/>
      <c r="F99" s="23"/>
      <c r="G99" s="23"/>
      <c r="H99" s="24"/>
      <c r="I99" s="24"/>
      <c r="J99" s="24"/>
      <c r="K99" s="22"/>
      <c r="L99" s="26"/>
      <c r="M99" s="27"/>
    </row>
    <row r="100" customFormat="false" ht="24.95" hidden="false" customHeight="true" outlineLevel="0" collapsed="false">
      <c r="B100" s="11"/>
      <c r="D100" s="31"/>
      <c r="E100" s="32"/>
      <c r="F100" s="14"/>
      <c r="G100" s="14"/>
      <c r="I100" s="6"/>
      <c r="J100" s="8"/>
      <c r="K100" s="8"/>
      <c r="M100" s="8"/>
    </row>
    <row r="101" customFormat="false" ht="24.95" hidden="false" customHeight="true" outlineLevel="0" collapsed="false">
      <c r="B101" s="11"/>
      <c r="D101" s="31"/>
      <c r="E101" s="32"/>
      <c r="F101" s="15"/>
      <c r="G101" s="15"/>
      <c r="I101" s="6"/>
      <c r="J101" s="8"/>
      <c r="K101" s="8"/>
      <c r="M101" s="8"/>
    </row>
    <row r="102" customFormat="false" ht="24.95" hidden="false" customHeight="true" outlineLevel="0" collapsed="false">
      <c r="D102" s="31"/>
      <c r="E102" s="32"/>
      <c r="F102" s="15"/>
      <c r="G102" s="15"/>
      <c r="I102" s="6"/>
      <c r="J102" s="8"/>
      <c r="K102" s="8"/>
    </row>
    <row r="103" customFormat="false" ht="24.95" hidden="false" customHeight="true" outlineLevel="0" collapsed="false">
      <c r="A103" s="55"/>
      <c r="B103" s="29"/>
      <c r="C103" s="59"/>
      <c r="D103" s="59"/>
      <c r="E103" s="29"/>
      <c r="F103" s="29"/>
      <c r="G103" s="29"/>
      <c r="H103" s="59"/>
      <c r="I103" s="59"/>
      <c r="J103" s="29"/>
      <c r="K103" s="29"/>
      <c r="L103" s="60"/>
      <c r="M103" s="29"/>
      <c r="N103" s="29"/>
      <c r="O103" s="29"/>
      <c r="P103" s="29"/>
      <c r="Q103" s="29"/>
    </row>
    <row r="104" customFormat="false" ht="24.95" hidden="false" customHeight="true" outlineLevel="0" collapsed="false">
      <c r="A104" s="46"/>
      <c r="B104" s="61"/>
      <c r="C104" s="62"/>
      <c r="D104" s="62"/>
      <c r="E104" s="61"/>
      <c r="F104" s="63"/>
      <c r="G104" s="63"/>
      <c r="H104" s="24"/>
      <c r="I104" s="24"/>
      <c r="J104" s="24"/>
      <c r="K104" s="62"/>
      <c r="L104" s="64"/>
      <c r="M104" s="61"/>
      <c r="N104" s="29"/>
      <c r="O104" s="29"/>
      <c r="P104" s="29"/>
      <c r="Q104" s="29"/>
    </row>
    <row r="105" customFormat="false" ht="24.95" hidden="false" customHeight="true" outlineLevel="0" collapsed="false">
      <c r="A105" s="46"/>
      <c r="B105" s="61"/>
      <c r="C105" s="62"/>
      <c r="D105" s="62"/>
      <c r="E105" s="61"/>
      <c r="F105" s="63"/>
      <c r="G105" s="63"/>
      <c r="H105" s="24"/>
      <c r="I105" s="24"/>
      <c r="J105" s="24"/>
      <c r="K105" s="62"/>
      <c r="L105" s="64"/>
      <c r="M105" s="61"/>
      <c r="N105" s="29"/>
      <c r="O105" s="29"/>
      <c r="P105" s="29"/>
      <c r="Q105" s="29"/>
    </row>
    <row r="106" customFormat="false" ht="24.95" hidden="false" customHeight="true" outlineLevel="0" collapsed="false">
      <c r="A106" s="46"/>
      <c r="B106" s="61"/>
      <c r="C106" s="62"/>
      <c r="D106" s="62"/>
      <c r="E106" s="61"/>
      <c r="F106" s="63"/>
      <c r="G106" s="63"/>
      <c r="H106" s="24"/>
      <c r="I106" s="24"/>
      <c r="J106" s="24"/>
      <c r="K106" s="62"/>
      <c r="L106" s="64"/>
      <c r="M106" s="61"/>
      <c r="N106" s="29"/>
      <c r="O106" s="29"/>
      <c r="P106" s="29"/>
      <c r="Q106" s="29"/>
    </row>
    <row r="107" customFormat="false" ht="24.95" hidden="false" customHeight="true" outlineLevel="0" collapsed="false">
      <c r="A107" s="46"/>
      <c r="B107" s="61"/>
      <c r="C107" s="62"/>
      <c r="D107" s="62"/>
      <c r="E107" s="61"/>
      <c r="F107" s="63"/>
      <c r="G107" s="63"/>
      <c r="H107" s="24"/>
      <c r="I107" s="24"/>
      <c r="J107" s="24"/>
      <c r="K107" s="62"/>
      <c r="L107" s="64"/>
      <c r="M107" s="61"/>
      <c r="N107" s="29"/>
      <c r="O107" s="29"/>
      <c r="P107" s="29"/>
      <c r="Q107" s="29"/>
    </row>
    <row r="108" customFormat="false" ht="24.95" hidden="false" customHeight="true" outlineLevel="0" collapsed="false">
      <c r="A108" s="46"/>
      <c r="B108" s="61"/>
      <c r="C108" s="62"/>
      <c r="D108" s="62"/>
      <c r="E108" s="61"/>
      <c r="F108" s="63"/>
      <c r="G108" s="63"/>
      <c r="H108" s="24"/>
      <c r="I108" s="24"/>
      <c r="J108" s="24"/>
      <c r="K108" s="62"/>
      <c r="L108" s="64"/>
      <c r="M108" s="61"/>
      <c r="N108" s="29"/>
      <c r="O108" s="29"/>
      <c r="P108" s="29"/>
      <c r="Q108" s="29"/>
    </row>
    <row r="109" customFormat="false" ht="24.95" hidden="false" customHeight="true" outlineLevel="0" collapsed="false">
      <c r="A109" s="46"/>
      <c r="B109" s="61"/>
      <c r="C109" s="62"/>
      <c r="D109" s="62"/>
      <c r="E109" s="61"/>
      <c r="F109" s="63"/>
      <c r="G109" s="63"/>
      <c r="H109" s="24"/>
      <c r="I109" s="24"/>
      <c r="J109" s="24"/>
      <c r="K109" s="62"/>
      <c r="L109" s="64"/>
      <c r="M109" s="61"/>
      <c r="N109" s="29"/>
      <c r="O109" s="29"/>
      <c r="P109" s="29"/>
      <c r="Q109" s="29"/>
    </row>
    <row r="110" customFormat="false" ht="24.95" hidden="false" customHeight="true" outlineLevel="0" collapsed="false">
      <c r="A110" s="46"/>
      <c r="B110" s="61"/>
      <c r="C110" s="62"/>
      <c r="D110" s="62"/>
      <c r="E110" s="61"/>
      <c r="F110" s="63"/>
      <c r="G110" s="63"/>
      <c r="H110" s="24"/>
      <c r="I110" s="24"/>
      <c r="J110" s="24"/>
      <c r="K110" s="62"/>
      <c r="L110" s="64"/>
      <c r="M110" s="61"/>
      <c r="N110" s="29"/>
      <c r="O110" s="29"/>
      <c r="P110" s="29"/>
      <c r="Q110" s="29"/>
    </row>
    <row r="111" customFormat="false" ht="24.95" hidden="false" customHeight="true" outlineLevel="0" collapsed="false">
      <c r="A111" s="46"/>
      <c r="B111" s="61"/>
      <c r="C111" s="62"/>
      <c r="D111" s="62"/>
      <c r="E111" s="61"/>
      <c r="F111" s="63"/>
      <c r="G111" s="63"/>
      <c r="H111" s="24"/>
      <c r="I111" s="24"/>
      <c r="J111" s="24"/>
      <c r="K111" s="62"/>
      <c r="L111" s="64"/>
      <c r="M111" s="61"/>
      <c r="N111" s="29"/>
      <c r="O111" s="29"/>
      <c r="P111" s="29"/>
      <c r="Q111" s="29"/>
    </row>
    <row r="112" customFormat="false" ht="24.75" hidden="false" customHeight="true" outlineLevel="0" collapsed="false">
      <c r="A112" s="46"/>
      <c r="B112" s="61"/>
      <c r="C112" s="62"/>
      <c r="D112" s="62"/>
      <c r="E112" s="61"/>
      <c r="F112" s="62"/>
      <c r="G112" s="63"/>
      <c r="H112" s="24"/>
      <c r="I112" s="24"/>
      <c r="J112" s="24"/>
      <c r="K112" s="62"/>
      <c r="L112" s="64"/>
      <c r="M112" s="61"/>
      <c r="N112" s="29"/>
      <c r="O112" s="29"/>
      <c r="P112" s="29"/>
      <c r="Q112" s="29"/>
    </row>
    <row r="113" customFormat="false" ht="12.75" hidden="false" customHeight="true" outlineLevel="0" collapsed="false">
      <c r="A113" s="55"/>
      <c r="B113" s="65"/>
      <c r="C113" s="59"/>
      <c r="D113" s="66"/>
      <c r="E113" s="67"/>
      <c r="F113" s="68"/>
      <c r="G113" s="68"/>
      <c r="H113" s="59"/>
      <c r="I113" s="55"/>
      <c r="J113" s="59"/>
      <c r="K113" s="59"/>
      <c r="L113" s="60"/>
      <c r="M113" s="59"/>
      <c r="N113" s="29"/>
      <c r="O113" s="29"/>
      <c r="P113" s="29"/>
      <c r="Q113" s="29"/>
    </row>
    <row r="114" customFormat="false" ht="12.75" hidden="false" customHeight="true" outlineLevel="0" collapsed="false">
      <c r="A114" s="55"/>
      <c r="B114" s="65"/>
      <c r="C114" s="59"/>
      <c r="D114" s="66"/>
      <c r="E114" s="67"/>
      <c r="F114" s="69"/>
      <c r="G114" s="69"/>
      <c r="H114" s="59"/>
      <c r="I114" s="55"/>
      <c r="J114" s="59"/>
      <c r="K114" s="59"/>
      <c r="L114" s="60"/>
      <c r="M114" s="59"/>
      <c r="N114" s="29"/>
      <c r="O114" s="29"/>
      <c r="P114" s="29"/>
      <c r="Q114" s="29"/>
    </row>
    <row r="115" customFormat="false" ht="12.75" hidden="false" customHeight="false" outlineLevel="0" collapsed="false">
      <c r="A115" s="55"/>
      <c r="B115" s="29"/>
      <c r="C115" s="59"/>
      <c r="D115" s="66"/>
      <c r="E115" s="67"/>
      <c r="F115" s="69"/>
      <c r="G115" s="69"/>
      <c r="H115" s="59"/>
      <c r="I115" s="55"/>
      <c r="J115" s="59"/>
      <c r="K115" s="59"/>
      <c r="L115" s="60"/>
      <c r="M115" s="29"/>
      <c r="N115" s="29"/>
      <c r="O115" s="29"/>
      <c r="P115" s="29"/>
      <c r="Q115" s="29"/>
    </row>
    <row r="116" customFormat="false" ht="12.75" hidden="false" customHeight="false" outlineLevel="0" collapsed="false">
      <c r="A116" s="55"/>
      <c r="B116" s="29"/>
      <c r="C116" s="59"/>
      <c r="D116" s="59"/>
      <c r="E116" s="29"/>
      <c r="F116" s="29"/>
      <c r="G116" s="29"/>
      <c r="H116" s="59"/>
      <c r="I116" s="59"/>
      <c r="J116" s="29"/>
      <c r="K116" s="29"/>
      <c r="L116" s="60"/>
      <c r="M116" s="29"/>
      <c r="N116" s="29"/>
      <c r="O116" s="29"/>
      <c r="P116" s="29"/>
      <c r="Q116" s="29"/>
    </row>
    <row r="117" customFormat="false" ht="24.95" hidden="false" customHeight="true" outlineLevel="0" collapsed="false">
      <c r="A117" s="46"/>
      <c r="B117" s="61"/>
      <c r="C117" s="62"/>
      <c r="D117" s="62"/>
      <c r="E117" s="61"/>
      <c r="F117" s="63"/>
      <c r="G117" s="63"/>
      <c r="H117" s="24"/>
      <c r="I117" s="24"/>
      <c r="J117" s="24"/>
      <c r="K117" s="62"/>
      <c r="L117" s="64"/>
      <c r="M117" s="61"/>
      <c r="N117" s="29"/>
      <c r="O117" s="29"/>
      <c r="P117" s="29"/>
      <c r="Q117" s="29"/>
    </row>
    <row r="118" customFormat="false" ht="24.95" hidden="false" customHeight="true" outlineLevel="0" collapsed="false">
      <c r="A118" s="46"/>
      <c r="B118" s="61"/>
      <c r="C118" s="62"/>
      <c r="D118" s="62"/>
      <c r="E118" s="61"/>
      <c r="F118" s="63"/>
      <c r="G118" s="63"/>
      <c r="H118" s="24"/>
      <c r="I118" s="24"/>
      <c r="J118" s="24"/>
      <c r="K118" s="62"/>
      <c r="L118" s="64"/>
      <c r="M118" s="61"/>
      <c r="N118" s="29"/>
      <c r="O118" s="29"/>
      <c r="P118" s="29"/>
      <c r="Q118" s="29"/>
    </row>
    <row r="119" customFormat="false" ht="24.95" hidden="false" customHeight="true" outlineLevel="0" collapsed="false">
      <c r="A119" s="46"/>
      <c r="B119" s="61"/>
      <c r="C119" s="62"/>
      <c r="D119" s="62"/>
      <c r="E119" s="61"/>
      <c r="F119" s="63"/>
      <c r="G119" s="63"/>
      <c r="H119" s="24"/>
      <c r="I119" s="24"/>
      <c r="J119" s="24"/>
      <c r="K119" s="62"/>
      <c r="L119" s="64"/>
      <c r="M119" s="61"/>
      <c r="N119" s="29"/>
      <c r="O119" s="29"/>
      <c r="P119" s="29"/>
      <c r="Q119" s="29"/>
    </row>
    <row r="120" customFormat="false" ht="24.95" hidden="false" customHeight="true" outlineLevel="0" collapsed="false">
      <c r="A120" s="46"/>
      <c r="B120" s="61"/>
      <c r="C120" s="62"/>
      <c r="D120" s="62"/>
      <c r="E120" s="61"/>
      <c r="F120" s="63"/>
      <c r="G120" s="63"/>
      <c r="H120" s="24"/>
      <c r="I120" s="24"/>
      <c r="J120" s="24"/>
      <c r="K120" s="62"/>
      <c r="L120" s="64"/>
      <c r="M120" s="61"/>
      <c r="N120" s="29"/>
      <c r="O120" s="29"/>
      <c r="P120" s="29"/>
      <c r="Q120" s="29"/>
    </row>
    <row r="121" customFormat="false" ht="24.95" hidden="false" customHeight="true" outlineLevel="0" collapsed="false">
      <c r="A121" s="46"/>
      <c r="B121" s="61"/>
      <c r="C121" s="62"/>
      <c r="D121" s="62"/>
      <c r="E121" s="61"/>
      <c r="F121" s="63"/>
      <c r="G121" s="63"/>
      <c r="H121" s="24"/>
      <c r="I121" s="24"/>
      <c r="J121" s="24"/>
      <c r="K121" s="62"/>
      <c r="L121" s="64"/>
      <c r="M121" s="61"/>
      <c r="N121" s="29"/>
      <c r="O121" s="29"/>
      <c r="P121" s="29"/>
      <c r="Q121" s="29"/>
    </row>
    <row r="122" customFormat="false" ht="24.95" hidden="false" customHeight="true" outlineLevel="0" collapsed="false">
      <c r="A122" s="46"/>
      <c r="B122" s="61"/>
      <c r="C122" s="62"/>
      <c r="D122" s="62"/>
      <c r="E122" s="61"/>
      <c r="F122" s="63"/>
      <c r="G122" s="63"/>
      <c r="H122" s="24"/>
      <c r="I122" s="24"/>
      <c r="J122" s="24"/>
      <c r="K122" s="62"/>
      <c r="L122" s="64"/>
      <c r="M122" s="61"/>
      <c r="N122" s="29"/>
      <c r="O122" s="29"/>
      <c r="P122" s="29"/>
      <c r="Q122" s="29"/>
    </row>
    <row r="123" customFormat="false" ht="24.95" hidden="false" customHeight="true" outlineLevel="0" collapsed="false">
      <c r="A123" s="46"/>
      <c r="B123" s="61"/>
      <c r="C123" s="62"/>
      <c r="D123" s="62"/>
      <c r="E123" s="61"/>
      <c r="F123" s="63"/>
      <c r="G123" s="63"/>
      <c r="H123" s="24"/>
      <c r="I123" s="24"/>
      <c r="J123" s="24"/>
      <c r="K123" s="62"/>
      <c r="L123" s="64"/>
      <c r="M123" s="61"/>
      <c r="N123" s="29"/>
      <c r="O123" s="29"/>
      <c r="P123" s="29"/>
      <c r="Q123" s="29"/>
    </row>
    <row r="124" customFormat="false" ht="24.95" hidden="false" customHeight="true" outlineLevel="0" collapsed="false">
      <c r="A124" s="46"/>
      <c r="B124" s="61"/>
      <c r="C124" s="62"/>
      <c r="D124" s="62"/>
      <c r="E124" s="61"/>
      <c r="F124" s="63"/>
      <c r="G124" s="63"/>
      <c r="H124" s="24"/>
      <c r="I124" s="24"/>
      <c r="J124" s="24"/>
      <c r="K124" s="62"/>
      <c r="L124" s="64"/>
      <c r="M124" s="61"/>
      <c r="N124" s="29"/>
      <c r="O124" s="29"/>
      <c r="P124" s="29"/>
      <c r="Q124" s="29"/>
    </row>
    <row r="125" customFormat="false" ht="13.7" hidden="false" customHeight="true" outlineLevel="0" collapsed="false">
      <c r="A125" s="46"/>
      <c r="B125" s="60"/>
      <c r="C125" s="62"/>
      <c r="D125" s="62"/>
      <c r="E125" s="60"/>
      <c r="F125" s="60"/>
      <c r="G125" s="60"/>
      <c r="H125" s="62"/>
      <c r="I125" s="62"/>
      <c r="J125" s="62"/>
      <c r="K125" s="60"/>
      <c r="L125" s="60"/>
      <c r="M125" s="60"/>
      <c r="N125" s="29"/>
      <c r="O125" s="29"/>
      <c r="P125" s="29"/>
      <c r="Q125" s="29"/>
    </row>
    <row r="126" customFormat="false" ht="13.7" hidden="false" customHeight="true" outlineLevel="0" collapsed="false">
      <c r="A126" s="46"/>
      <c r="B126" s="60"/>
      <c r="C126" s="62"/>
      <c r="D126" s="62"/>
      <c r="E126" s="60"/>
      <c r="F126" s="60"/>
      <c r="G126" s="60"/>
      <c r="H126" s="62"/>
      <c r="I126" s="62"/>
      <c r="J126" s="62"/>
      <c r="K126" s="60"/>
      <c r="L126" s="60"/>
      <c r="M126" s="60"/>
      <c r="N126" s="29"/>
      <c r="O126" s="29"/>
      <c r="P126" s="29"/>
      <c r="Q126" s="29"/>
    </row>
    <row r="127" customFormat="false" ht="13.7" hidden="false" customHeight="true" outlineLevel="0" collapsed="false">
      <c r="A127" s="46"/>
      <c r="B127" s="60"/>
      <c r="C127" s="62"/>
      <c r="D127" s="62"/>
      <c r="E127" s="60"/>
      <c r="F127" s="60"/>
      <c r="G127" s="60"/>
      <c r="H127" s="62"/>
      <c r="I127" s="62"/>
      <c r="J127" s="62"/>
      <c r="K127" s="60"/>
      <c r="L127" s="60"/>
      <c r="M127" s="60"/>
      <c r="N127" s="29"/>
      <c r="O127" s="29"/>
      <c r="P127" s="29"/>
      <c r="Q127" s="29"/>
    </row>
    <row r="128" customFormat="false" ht="13.7" hidden="false" customHeight="true" outlineLevel="0" collapsed="false">
      <c r="A128" s="46"/>
      <c r="B128" s="60"/>
      <c r="C128" s="62"/>
      <c r="D128" s="62"/>
      <c r="E128" s="60"/>
      <c r="F128" s="60"/>
      <c r="G128" s="60"/>
      <c r="H128" s="62"/>
      <c r="I128" s="62"/>
      <c r="J128" s="62"/>
      <c r="K128" s="60"/>
      <c r="L128" s="60"/>
      <c r="M128" s="60"/>
      <c r="N128" s="29"/>
      <c r="O128" s="29"/>
      <c r="P128" s="29"/>
      <c r="Q128" s="29"/>
    </row>
    <row r="129" customFormat="false" ht="13.7" hidden="false" customHeight="true" outlineLevel="0" collapsed="false">
      <c r="A129" s="46"/>
      <c r="B129" s="60"/>
      <c r="C129" s="62"/>
      <c r="D129" s="62"/>
      <c r="E129" s="60"/>
      <c r="F129" s="60"/>
      <c r="G129" s="60"/>
      <c r="H129" s="62"/>
      <c r="I129" s="62"/>
      <c r="J129" s="62"/>
      <c r="K129" s="60"/>
      <c r="L129" s="60"/>
      <c r="M129" s="60"/>
      <c r="N129" s="29"/>
      <c r="O129" s="29"/>
      <c r="P129" s="29"/>
      <c r="Q129" s="29"/>
    </row>
    <row r="130" customFormat="false" ht="13.7" hidden="false" customHeight="true" outlineLevel="0" collapsed="false">
      <c r="A130" s="46"/>
      <c r="B130" s="60"/>
      <c r="C130" s="62"/>
      <c r="D130" s="62"/>
      <c r="E130" s="60"/>
      <c r="F130" s="60"/>
      <c r="G130" s="60"/>
      <c r="H130" s="62"/>
      <c r="I130" s="62"/>
      <c r="J130" s="62"/>
      <c r="K130" s="60"/>
      <c r="L130" s="60"/>
      <c r="M130" s="60"/>
      <c r="N130" s="29"/>
      <c r="O130" s="29"/>
      <c r="P130" s="29"/>
      <c r="Q130" s="29"/>
    </row>
    <row r="131" customFormat="false" ht="13.7" hidden="false" customHeight="true" outlineLevel="0" collapsed="false">
      <c r="A131" s="46"/>
      <c r="B131" s="60"/>
      <c r="C131" s="62"/>
      <c r="D131" s="62"/>
      <c r="E131" s="60"/>
      <c r="F131" s="60"/>
      <c r="G131" s="60"/>
      <c r="H131" s="62"/>
      <c r="I131" s="62"/>
      <c r="J131" s="62"/>
      <c r="K131" s="60"/>
      <c r="L131" s="60"/>
      <c r="M131" s="60"/>
      <c r="N131" s="29"/>
      <c r="O131" s="29"/>
      <c r="P131" s="29"/>
      <c r="Q131" s="29"/>
    </row>
    <row r="132" customFormat="false" ht="13.7" hidden="false" customHeight="true" outlineLevel="0" collapsed="false">
      <c r="A132" s="46"/>
      <c r="B132" s="60"/>
      <c r="C132" s="62"/>
      <c r="D132" s="62"/>
      <c r="E132" s="60"/>
      <c r="F132" s="60"/>
      <c r="G132" s="60"/>
      <c r="H132" s="62"/>
      <c r="I132" s="62"/>
      <c r="J132" s="62"/>
      <c r="K132" s="60"/>
      <c r="L132" s="60"/>
      <c r="M132" s="60"/>
      <c r="N132" s="29"/>
      <c r="O132" s="29"/>
      <c r="P132" s="29"/>
      <c r="Q132" s="29"/>
    </row>
    <row r="133" customFormat="false" ht="13.7" hidden="false" customHeight="true" outlineLevel="0" collapsed="false">
      <c r="A133" s="46"/>
      <c r="B133" s="60"/>
      <c r="C133" s="62"/>
      <c r="D133" s="62"/>
      <c r="E133" s="60"/>
      <c r="F133" s="60"/>
      <c r="G133" s="60"/>
      <c r="H133" s="62"/>
      <c r="I133" s="62"/>
      <c r="J133" s="62"/>
      <c r="K133" s="60"/>
      <c r="L133" s="60"/>
      <c r="M133" s="60"/>
      <c r="N133" s="29"/>
      <c r="O133" s="29"/>
      <c r="P133" s="29"/>
      <c r="Q133" s="29"/>
    </row>
    <row r="134" customFormat="false" ht="13.7" hidden="false" customHeight="true" outlineLevel="0" collapsed="false">
      <c r="A134" s="46"/>
      <c r="B134" s="60"/>
      <c r="C134" s="62"/>
      <c r="D134" s="62"/>
      <c r="E134" s="60"/>
      <c r="F134" s="60"/>
      <c r="G134" s="60"/>
      <c r="H134" s="62"/>
      <c r="I134" s="62"/>
      <c r="J134" s="62"/>
      <c r="K134" s="60"/>
      <c r="L134" s="60"/>
      <c r="M134" s="60"/>
      <c r="N134" s="29"/>
      <c r="O134" s="29"/>
      <c r="P134" s="29"/>
      <c r="Q134" s="29"/>
    </row>
    <row r="135" customFormat="false" ht="13.7" hidden="false" customHeight="true" outlineLevel="0" collapsed="false">
      <c r="A135" s="46"/>
      <c r="B135" s="60"/>
      <c r="C135" s="62"/>
      <c r="D135" s="62"/>
      <c r="E135" s="60"/>
      <c r="F135" s="60"/>
      <c r="G135" s="60"/>
      <c r="H135" s="62"/>
      <c r="I135" s="62"/>
      <c r="J135" s="62"/>
      <c r="K135" s="60"/>
      <c r="L135" s="60"/>
      <c r="M135" s="60"/>
      <c r="N135" s="29"/>
      <c r="O135" s="29"/>
      <c r="P135" s="29"/>
      <c r="Q135" s="29"/>
    </row>
    <row r="136" customFormat="false" ht="13.7" hidden="false" customHeight="true" outlineLevel="0" collapsed="false">
      <c r="A136" s="46"/>
      <c r="B136" s="60"/>
      <c r="C136" s="62"/>
      <c r="D136" s="62"/>
      <c r="E136" s="60"/>
      <c r="F136" s="60"/>
      <c r="G136" s="60"/>
      <c r="H136" s="62"/>
      <c r="I136" s="62"/>
      <c r="J136" s="62"/>
      <c r="K136" s="60"/>
      <c r="L136" s="60"/>
      <c r="M136" s="60"/>
      <c r="N136" s="29"/>
      <c r="O136" s="29"/>
      <c r="P136" s="29"/>
      <c r="Q136" s="29"/>
    </row>
    <row r="137" customFormat="false" ht="13.7" hidden="false" customHeight="true" outlineLevel="0" collapsed="false">
      <c r="A137" s="46"/>
      <c r="B137" s="60"/>
      <c r="C137" s="62"/>
      <c r="D137" s="62"/>
      <c r="E137" s="60"/>
      <c r="F137" s="60"/>
      <c r="G137" s="60"/>
      <c r="H137" s="62"/>
      <c r="I137" s="62"/>
      <c r="J137" s="62"/>
      <c r="K137" s="60"/>
      <c r="L137" s="60"/>
      <c r="M137" s="60"/>
      <c r="N137" s="29"/>
      <c r="O137" s="29"/>
      <c r="P137" s="29"/>
      <c r="Q137" s="29"/>
    </row>
    <row r="138" customFormat="false" ht="13.7" hidden="false" customHeight="true" outlineLevel="0" collapsed="false">
      <c r="A138" s="46"/>
      <c r="B138" s="60"/>
      <c r="C138" s="62"/>
      <c r="D138" s="62"/>
      <c r="E138" s="60"/>
      <c r="F138" s="60"/>
      <c r="G138" s="60"/>
      <c r="H138" s="62"/>
      <c r="I138" s="62"/>
      <c r="J138" s="62"/>
      <c r="K138" s="60"/>
      <c r="L138" s="60"/>
      <c r="M138" s="60"/>
      <c r="N138" s="29"/>
      <c r="O138" s="29"/>
      <c r="P138" s="29"/>
      <c r="Q138" s="29"/>
    </row>
    <row r="139" customFormat="false" ht="13.7" hidden="false" customHeight="true" outlineLevel="0" collapsed="false">
      <c r="A139" s="46"/>
      <c r="B139" s="60"/>
      <c r="C139" s="62"/>
      <c r="D139" s="62"/>
      <c r="E139" s="60"/>
      <c r="F139" s="60"/>
      <c r="G139" s="60"/>
      <c r="H139" s="62"/>
      <c r="I139" s="62"/>
      <c r="J139" s="62"/>
      <c r="K139" s="60"/>
      <c r="L139" s="60"/>
      <c r="M139" s="60"/>
      <c r="N139" s="29"/>
      <c r="O139" s="29"/>
      <c r="P139" s="29"/>
      <c r="Q139" s="29"/>
    </row>
    <row r="140" customFormat="false" ht="13.7" hidden="false" customHeight="true" outlineLevel="0" collapsed="false">
      <c r="A140" s="46"/>
      <c r="B140" s="60"/>
      <c r="C140" s="62"/>
      <c r="D140" s="62"/>
      <c r="E140" s="60"/>
      <c r="F140" s="60"/>
      <c r="G140" s="60"/>
      <c r="H140" s="62"/>
      <c r="I140" s="62"/>
      <c r="J140" s="62"/>
      <c r="K140" s="60"/>
      <c r="L140" s="60"/>
      <c r="M140" s="60"/>
      <c r="N140" s="29"/>
      <c r="O140" s="29"/>
      <c r="P140" s="29"/>
      <c r="Q140" s="29"/>
    </row>
    <row r="141" customFormat="false" ht="13.7" hidden="false" customHeight="true" outlineLevel="0" collapsed="false">
      <c r="A141" s="46"/>
      <c r="B141" s="60"/>
      <c r="C141" s="62"/>
      <c r="D141" s="62"/>
      <c r="E141" s="60"/>
      <c r="F141" s="60"/>
      <c r="G141" s="60"/>
      <c r="H141" s="62"/>
      <c r="I141" s="62"/>
      <c r="J141" s="62"/>
      <c r="K141" s="60"/>
      <c r="L141" s="60"/>
      <c r="M141" s="60"/>
      <c r="N141" s="29"/>
      <c r="O141" s="29"/>
      <c r="P141" s="29"/>
      <c r="Q141" s="29"/>
    </row>
    <row r="142" customFormat="false" ht="13.7" hidden="false" customHeight="true" outlineLevel="0" collapsed="false">
      <c r="A142" s="46"/>
      <c r="B142" s="60"/>
      <c r="C142" s="62"/>
      <c r="D142" s="62"/>
      <c r="E142" s="60"/>
      <c r="F142" s="60"/>
      <c r="G142" s="60"/>
      <c r="H142" s="62"/>
      <c r="I142" s="62"/>
      <c r="J142" s="62"/>
      <c r="K142" s="60"/>
      <c r="L142" s="60"/>
      <c r="M142" s="60"/>
      <c r="N142" s="29"/>
      <c r="O142" s="29"/>
      <c r="P142" s="29"/>
      <c r="Q142" s="29"/>
    </row>
    <row r="143" customFormat="false" ht="13.7" hidden="false" customHeight="true" outlineLevel="0" collapsed="false">
      <c r="A143" s="46"/>
      <c r="B143" s="60"/>
      <c r="C143" s="62"/>
      <c r="D143" s="62"/>
      <c r="E143" s="60"/>
      <c r="F143" s="60"/>
      <c r="G143" s="60"/>
      <c r="H143" s="62"/>
      <c r="I143" s="62"/>
      <c r="J143" s="62"/>
      <c r="K143" s="60"/>
      <c r="L143" s="60"/>
      <c r="M143" s="60"/>
      <c r="N143" s="29"/>
      <c r="O143" s="29"/>
      <c r="P143" s="29"/>
      <c r="Q143" s="29"/>
    </row>
    <row r="144" customFormat="false" ht="13.7" hidden="false" customHeight="true" outlineLevel="0" collapsed="false">
      <c r="A144" s="46"/>
      <c r="B144" s="60"/>
      <c r="C144" s="62"/>
      <c r="D144" s="62"/>
      <c r="E144" s="60"/>
      <c r="F144" s="60"/>
      <c r="G144" s="60"/>
      <c r="H144" s="62"/>
      <c r="I144" s="62"/>
      <c r="J144" s="62"/>
      <c r="K144" s="60"/>
      <c r="L144" s="60"/>
      <c r="M144" s="60"/>
      <c r="N144" s="29"/>
      <c r="O144" s="29"/>
      <c r="P144" s="29"/>
      <c r="Q144" s="29"/>
    </row>
    <row r="145" customFormat="false" ht="13.7" hidden="false" customHeight="true" outlineLevel="0" collapsed="false">
      <c r="A145" s="46"/>
      <c r="B145" s="60"/>
      <c r="C145" s="62"/>
      <c r="D145" s="62"/>
      <c r="E145" s="60"/>
      <c r="F145" s="60"/>
      <c r="G145" s="60"/>
      <c r="H145" s="62"/>
      <c r="I145" s="62"/>
      <c r="J145" s="62"/>
      <c r="K145" s="60"/>
      <c r="L145" s="60"/>
      <c r="M145" s="60"/>
      <c r="N145" s="29"/>
      <c r="O145" s="29"/>
      <c r="P145" s="29"/>
      <c r="Q145" s="29"/>
    </row>
    <row r="146" customFormat="false" ht="13.7" hidden="false" customHeight="true" outlineLevel="0" collapsed="false">
      <c r="A146" s="46"/>
      <c r="B146" s="60"/>
      <c r="C146" s="62"/>
      <c r="D146" s="62"/>
      <c r="E146" s="60"/>
      <c r="F146" s="60"/>
      <c r="G146" s="60"/>
      <c r="H146" s="62"/>
      <c r="I146" s="62"/>
      <c r="J146" s="62"/>
      <c r="K146" s="60"/>
      <c r="L146" s="60"/>
      <c r="M146" s="60"/>
      <c r="N146" s="29"/>
      <c r="O146" s="29"/>
      <c r="P146" s="29"/>
      <c r="Q146" s="29"/>
    </row>
    <row r="147" customFormat="false" ht="13.7" hidden="false" customHeight="true" outlineLevel="0" collapsed="false">
      <c r="A147" s="46"/>
      <c r="B147" s="60"/>
      <c r="C147" s="62"/>
      <c r="D147" s="62"/>
      <c r="E147" s="60"/>
      <c r="F147" s="60"/>
      <c r="G147" s="60"/>
      <c r="H147" s="62"/>
      <c r="I147" s="62"/>
      <c r="J147" s="62"/>
      <c r="K147" s="60"/>
      <c r="L147" s="60"/>
      <c r="M147" s="60"/>
      <c r="N147" s="29"/>
      <c r="O147" s="29"/>
      <c r="P147" s="29"/>
      <c r="Q147" s="29"/>
    </row>
    <row r="148" customFormat="false" ht="13.7" hidden="false" customHeight="true" outlineLevel="0" collapsed="false">
      <c r="A148" s="46"/>
      <c r="B148" s="60"/>
      <c r="C148" s="62"/>
      <c r="D148" s="62"/>
      <c r="E148" s="60"/>
      <c r="F148" s="60"/>
      <c r="G148" s="60"/>
      <c r="H148" s="62"/>
      <c r="I148" s="62"/>
      <c r="J148" s="62"/>
      <c r="K148" s="60"/>
      <c r="L148" s="60"/>
      <c r="M148" s="60"/>
      <c r="N148" s="29"/>
      <c r="O148" s="29"/>
      <c r="P148" s="29"/>
      <c r="Q148" s="29"/>
    </row>
    <row r="149" customFormat="false" ht="13.7" hidden="false" customHeight="true" outlineLevel="0" collapsed="false">
      <c r="A149" s="46"/>
      <c r="B149" s="60"/>
      <c r="C149" s="62"/>
      <c r="D149" s="62"/>
      <c r="E149" s="60"/>
      <c r="F149" s="60"/>
      <c r="G149" s="60"/>
      <c r="H149" s="62"/>
      <c r="I149" s="62"/>
      <c r="J149" s="62"/>
      <c r="K149" s="60"/>
      <c r="L149" s="60"/>
      <c r="M149" s="60"/>
      <c r="N149" s="29"/>
      <c r="O149" s="29"/>
      <c r="P149" s="29"/>
      <c r="Q149" s="29"/>
    </row>
    <row r="150" customFormat="false" ht="13.7" hidden="false" customHeight="true" outlineLevel="0" collapsed="false">
      <c r="A150" s="46"/>
      <c r="B150" s="60"/>
      <c r="C150" s="62"/>
      <c r="D150" s="62"/>
      <c r="E150" s="60"/>
      <c r="F150" s="60"/>
      <c r="G150" s="60"/>
      <c r="H150" s="62"/>
      <c r="I150" s="62"/>
      <c r="J150" s="62"/>
      <c r="K150" s="60"/>
      <c r="L150" s="60"/>
      <c r="M150" s="60"/>
      <c r="N150" s="29"/>
      <c r="O150" s="29"/>
      <c r="P150" s="29"/>
      <c r="Q150" s="29"/>
    </row>
    <row r="151" customFormat="false" ht="13.7" hidden="false" customHeight="true" outlineLevel="0" collapsed="false">
      <c r="A151" s="46"/>
      <c r="B151" s="60"/>
      <c r="C151" s="62"/>
      <c r="D151" s="62"/>
      <c r="E151" s="60"/>
      <c r="F151" s="60"/>
      <c r="G151" s="60"/>
      <c r="H151" s="62"/>
      <c r="I151" s="62"/>
      <c r="J151" s="62"/>
      <c r="K151" s="60"/>
      <c r="L151" s="60"/>
      <c r="M151" s="60"/>
      <c r="N151" s="29"/>
      <c r="O151" s="29"/>
      <c r="P151" s="29"/>
      <c r="Q151" s="29"/>
    </row>
    <row r="152" customFormat="false" ht="13.7" hidden="false" customHeight="true" outlineLevel="0" collapsed="false">
      <c r="A152" s="46"/>
      <c r="B152" s="60"/>
      <c r="C152" s="62"/>
      <c r="D152" s="62"/>
      <c r="E152" s="60"/>
      <c r="F152" s="60"/>
      <c r="G152" s="60"/>
      <c r="H152" s="62"/>
      <c r="I152" s="62"/>
      <c r="J152" s="62"/>
      <c r="K152" s="60"/>
      <c r="L152" s="60"/>
      <c r="M152" s="60"/>
      <c r="N152" s="29"/>
      <c r="O152" s="29"/>
      <c r="P152" s="29"/>
      <c r="Q152" s="29"/>
    </row>
    <row r="153" customFormat="false" ht="13.7" hidden="false" customHeight="true" outlineLevel="0" collapsed="false">
      <c r="A153" s="46"/>
      <c r="B153" s="60"/>
      <c r="C153" s="62"/>
      <c r="D153" s="62"/>
      <c r="E153" s="60"/>
      <c r="F153" s="60"/>
      <c r="G153" s="60"/>
      <c r="H153" s="62"/>
      <c r="I153" s="62"/>
      <c r="J153" s="62"/>
      <c r="K153" s="60"/>
      <c r="L153" s="60"/>
      <c r="M153" s="60"/>
      <c r="N153" s="29"/>
      <c r="O153" s="29"/>
      <c r="P153" s="29"/>
      <c r="Q153" s="29"/>
    </row>
    <row r="154" customFormat="false" ht="13.7" hidden="false" customHeight="true" outlineLevel="0" collapsed="false">
      <c r="A154" s="46"/>
      <c r="B154" s="60"/>
      <c r="C154" s="62"/>
      <c r="D154" s="62"/>
      <c r="E154" s="60"/>
      <c r="F154" s="60"/>
      <c r="G154" s="60"/>
      <c r="H154" s="62"/>
      <c r="I154" s="62"/>
      <c r="J154" s="62"/>
      <c r="K154" s="60"/>
      <c r="L154" s="60"/>
      <c r="M154" s="60"/>
      <c r="N154" s="29"/>
      <c r="O154" s="29"/>
      <c r="P154" s="29"/>
      <c r="Q154" s="29"/>
    </row>
    <row r="155" customFormat="false" ht="13.7" hidden="false" customHeight="true" outlineLevel="0" collapsed="false">
      <c r="A155" s="46"/>
      <c r="B155" s="60"/>
      <c r="C155" s="62"/>
      <c r="D155" s="62"/>
      <c r="E155" s="60"/>
      <c r="F155" s="60"/>
      <c r="G155" s="60"/>
      <c r="H155" s="62"/>
      <c r="I155" s="62"/>
      <c r="J155" s="62"/>
      <c r="K155" s="60"/>
      <c r="L155" s="60"/>
      <c r="M155" s="60"/>
      <c r="N155" s="29"/>
      <c r="O155" s="29"/>
      <c r="P155" s="29"/>
      <c r="Q155" s="29"/>
    </row>
    <row r="156" customFormat="false" ht="13.7" hidden="false" customHeight="true" outlineLevel="0" collapsed="false">
      <c r="A156" s="46"/>
      <c r="B156" s="60"/>
      <c r="C156" s="62"/>
      <c r="D156" s="62"/>
      <c r="E156" s="60"/>
      <c r="F156" s="60"/>
      <c r="G156" s="60"/>
      <c r="H156" s="62"/>
      <c r="I156" s="62"/>
      <c r="J156" s="62"/>
      <c r="K156" s="60"/>
      <c r="L156" s="60"/>
      <c r="M156" s="60"/>
      <c r="N156" s="29"/>
      <c r="O156" s="29"/>
      <c r="P156" s="29"/>
      <c r="Q156" s="29"/>
    </row>
    <row r="157" customFormat="false" ht="13.7" hidden="false" customHeight="true" outlineLevel="0" collapsed="false">
      <c r="A157" s="46"/>
      <c r="B157" s="60"/>
      <c r="C157" s="62"/>
      <c r="D157" s="62"/>
      <c r="E157" s="60"/>
      <c r="F157" s="60"/>
      <c r="G157" s="60"/>
      <c r="H157" s="62"/>
      <c r="I157" s="62"/>
      <c r="J157" s="62"/>
      <c r="K157" s="60"/>
      <c r="L157" s="60"/>
      <c r="M157" s="60"/>
      <c r="N157" s="29"/>
      <c r="O157" s="29"/>
      <c r="P157" s="29"/>
      <c r="Q157" s="29"/>
    </row>
    <row r="158" customFormat="false" ht="13.7" hidden="false" customHeight="true" outlineLevel="0" collapsed="false">
      <c r="A158" s="46"/>
      <c r="B158" s="60"/>
      <c r="C158" s="62"/>
      <c r="D158" s="62"/>
      <c r="E158" s="60"/>
      <c r="F158" s="60"/>
      <c r="G158" s="60"/>
      <c r="H158" s="62"/>
      <c r="I158" s="62"/>
      <c r="J158" s="62"/>
      <c r="K158" s="60"/>
      <c r="L158" s="60"/>
      <c r="M158" s="60"/>
      <c r="N158" s="29"/>
      <c r="O158" s="29"/>
      <c r="P158" s="29"/>
      <c r="Q158" s="29"/>
    </row>
    <row r="159" customFormat="false" ht="13.7" hidden="false" customHeight="true" outlineLevel="0" collapsed="false">
      <c r="A159" s="46"/>
      <c r="B159" s="60"/>
      <c r="C159" s="62"/>
      <c r="D159" s="62"/>
      <c r="E159" s="60"/>
      <c r="F159" s="60"/>
      <c r="G159" s="60"/>
      <c r="H159" s="62"/>
      <c r="I159" s="62"/>
      <c r="J159" s="62"/>
      <c r="K159" s="60"/>
      <c r="L159" s="60"/>
      <c r="M159" s="60"/>
      <c r="N159" s="29"/>
      <c r="O159" s="29"/>
      <c r="P159" s="29"/>
      <c r="Q159" s="29"/>
    </row>
    <row r="160" customFormat="false" ht="13.7" hidden="false" customHeight="true" outlineLevel="0" collapsed="false">
      <c r="A160" s="46"/>
      <c r="B160" s="60"/>
      <c r="C160" s="62"/>
      <c r="D160" s="62"/>
      <c r="E160" s="60"/>
      <c r="F160" s="60"/>
      <c r="G160" s="60"/>
      <c r="H160" s="62"/>
      <c r="I160" s="62"/>
      <c r="J160" s="62"/>
      <c r="K160" s="60"/>
      <c r="L160" s="60"/>
      <c r="M160" s="60"/>
      <c r="N160" s="29"/>
      <c r="O160" s="29"/>
      <c r="P160" s="29"/>
      <c r="Q160" s="29"/>
    </row>
    <row r="161" customFormat="false" ht="13.7" hidden="false" customHeight="true" outlineLevel="0" collapsed="false">
      <c r="A161" s="46"/>
      <c r="B161" s="60"/>
      <c r="C161" s="62"/>
      <c r="D161" s="62"/>
      <c r="E161" s="60"/>
      <c r="F161" s="60"/>
      <c r="G161" s="60"/>
      <c r="H161" s="62"/>
      <c r="I161" s="62"/>
      <c r="J161" s="62"/>
      <c r="K161" s="60"/>
      <c r="L161" s="60"/>
      <c r="M161" s="60"/>
      <c r="N161" s="29"/>
      <c r="O161" s="29"/>
      <c r="P161" s="29"/>
      <c r="Q161" s="29"/>
    </row>
    <row r="162" customFormat="false" ht="13.7" hidden="false" customHeight="true" outlineLevel="0" collapsed="false">
      <c r="A162" s="46"/>
      <c r="B162" s="60"/>
      <c r="C162" s="62"/>
      <c r="D162" s="62"/>
      <c r="E162" s="60"/>
      <c r="F162" s="60"/>
      <c r="G162" s="60"/>
      <c r="H162" s="62"/>
      <c r="I162" s="62"/>
      <c r="J162" s="62"/>
      <c r="K162" s="60"/>
      <c r="L162" s="60"/>
      <c r="M162" s="60"/>
      <c r="N162" s="29"/>
      <c r="O162" s="29"/>
      <c r="P162" s="29"/>
      <c r="Q162" s="29"/>
    </row>
    <row r="163" customFormat="false" ht="13.7" hidden="false" customHeight="true" outlineLevel="0" collapsed="false">
      <c r="A163" s="46"/>
      <c r="B163" s="60"/>
      <c r="C163" s="62"/>
      <c r="D163" s="62"/>
      <c r="E163" s="60"/>
      <c r="F163" s="60"/>
      <c r="G163" s="60"/>
      <c r="H163" s="62"/>
      <c r="I163" s="62"/>
      <c r="J163" s="62"/>
      <c r="K163" s="60"/>
      <c r="L163" s="60"/>
      <c r="M163" s="60"/>
      <c r="N163" s="29"/>
      <c r="O163" s="29"/>
      <c r="P163" s="29"/>
      <c r="Q163" s="29"/>
    </row>
    <row r="164" customFormat="false" ht="13.7" hidden="false" customHeight="true" outlineLevel="0" collapsed="false">
      <c r="A164" s="46"/>
      <c r="B164" s="60"/>
      <c r="C164" s="62"/>
      <c r="D164" s="62"/>
      <c r="E164" s="60"/>
      <c r="F164" s="60"/>
      <c r="G164" s="60"/>
      <c r="H164" s="62"/>
      <c r="I164" s="62"/>
      <c r="J164" s="62"/>
      <c r="K164" s="60"/>
      <c r="L164" s="60"/>
      <c r="M164" s="60"/>
      <c r="N164" s="29"/>
      <c r="O164" s="29"/>
      <c r="P164" s="29"/>
      <c r="Q164" s="29"/>
    </row>
    <row r="165" customFormat="false" ht="13.7" hidden="false" customHeight="true" outlineLevel="0" collapsed="false">
      <c r="A165" s="46"/>
      <c r="B165" s="60"/>
      <c r="C165" s="62"/>
      <c r="D165" s="62"/>
      <c r="E165" s="60"/>
      <c r="F165" s="60"/>
      <c r="G165" s="60"/>
      <c r="H165" s="62"/>
      <c r="I165" s="62"/>
      <c r="J165" s="62"/>
      <c r="K165" s="60"/>
      <c r="L165" s="60"/>
      <c r="M165" s="60"/>
      <c r="N165" s="29"/>
      <c r="O165" s="29"/>
      <c r="P165" s="29"/>
      <c r="Q165" s="29"/>
    </row>
    <row r="166" customFormat="false" ht="13.7" hidden="false" customHeight="true" outlineLevel="0" collapsed="false">
      <c r="A166" s="46"/>
      <c r="B166" s="60"/>
      <c r="C166" s="62"/>
      <c r="D166" s="62"/>
      <c r="E166" s="60"/>
      <c r="F166" s="60"/>
      <c r="G166" s="60"/>
      <c r="H166" s="62"/>
      <c r="I166" s="62"/>
      <c r="J166" s="62"/>
      <c r="K166" s="60"/>
      <c r="L166" s="60"/>
      <c r="M166" s="60"/>
      <c r="N166" s="29"/>
      <c r="O166" s="29"/>
      <c r="P166" s="29"/>
      <c r="Q166" s="29"/>
    </row>
    <row r="167" customFormat="false" ht="13.7" hidden="false" customHeight="true" outlineLevel="0" collapsed="false">
      <c r="A167" s="46"/>
      <c r="B167" s="60"/>
      <c r="C167" s="62"/>
      <c r="D167" s="62"/>
      <c r="E167" s="60"/>
      <c r="F167" s="60"/>
      <c r="G167" s="60"/>
      <c r="H167" s="62"/>
      <c r="I167" s="62"/>
      <c r="J167" s="62"/>
      <c r="K167" s="60"/>
      <c r="L167" s="60"/>
      <c r="M167" s="60"/>
      <c r="N167" s="29"/>
      <c r="O167" s="29"/>
      <c r="P167" s="29"/>
      <c r="Q167" s="29"/>
    </row>
    <row r="168" customFormat="false" ht="13.7" hidden="false" customHeight="true" outlineLevel="0" collapsed="false">
      <c r="A168" s="46"/>
      <c r="B168" s="60"/>
      <c r="C168" s="62"/>
      <c r="D168" s="62"/>
      <c r="E168" s="60"/>
      <c r="F168" s="60"/>
      <c r="G168" s="60"/>
      <c r="H168" s="62"/>
      <c r="I168" s="62"/>
      <c r="J168" s="62"/>
      <c r="K168" s="60"/>
      <c r="L168" s="60"/>
      <c r="M168" s="60"/>
      <c r="N168" s="29"/>
      <c r="O168" s="29"/>
      <c r="P168" s="29"/>
      <c r="Q168" s="29"/>
    </row>
    <row r="169" customFormat="false" ht="13.7" hidden="false" customHeight="true" outlineLevel="0" collapsed="false">
      <c r="A169" s="46"/>
      <c r="B169" s="60"/>
      <c r="C169" s="62"/>
      <c r="D169" s="62"/>
      <c r="E169" s="60"/>
      <c r="F169" s="60"/>
      <c r="G169" s="60"/>
      <c r="H169" s="62"/>
      <c r="I169" s="62"/>
      <c r="J169" s="62"/>
      <c r="K169" s="60"/>
      <c r="L169" s="60"/>
      <c r="M169" s="60"/>
      <c r="N169" s="29"/>
      <c r="O169" s="29"/>
      <c r="P169" s="29"/>
      <c r="Q169" s="29"/>
    </row>
    <row r="170" customFormat="false" ht="13.7" hidden="false" customHeight="true" outlineLevel="0" collapsed="false">
      <c r="A170" s="46"/>
      <c r="B170" s="60"/>
      <c r="C170" s="62"/>
      <c r="D170" s="62"/>
      <c r="E170" s="60"/>
      <c r="F170" s="60"/>
      <c r="G170" s="60"/>
      <c r="H170" s="62"/>
      <c r="I170" s="62"/>
      <c r="J170" s="62"/>
      <c r="K170" s="60"/>
      <c r="L170" s="60"/>
      <c r="M170" s="60"/>
      <c r="N170" s="29"/>
      <c r="O170" s="29"/>
      <c r="P170" s="29"/>
      <c r="Q170" s="29"/>
    </row>
    <row r="171" customFormat="false" ht="13.7" hidden="false" customHeight="true" outlineLevel="0" collapsed="false">
      <c r="A171" s="46"/>
      <c r="B171" s="60"/>
      <c r="C171" s="62"/>
      <c r="D171" s="62"/>
      <c r="E171" s="60"/>
      <c r="F171" s="60"/>
      <c r="G171" s="60"/>
      <c r="H171" s="62"/>
      <c r="I171" s="62"/>
      <c r="J171" s="62"/>
      <c r="K171" s="60"/>
      <c r="L171" s="60"/>
      <c r="M171" s="60"/>
      <c r="N171" s="29"/>
      <c r="O171" s="29"/>
      <c r="P171" s="29"/>
      <c r="Q171" s="29"/>
    </row>
    <row r="172" customFormat="false" ht="13.7" hidden="false" customHeight="true" outlineLevel="0" collapsed="false">
      <c r="A172" s="46"/>
      <c r="B172" s="60"/>
      <c r="C172" s="62"/>
      <c r="D172" s="62"/>
      <c r="E172" s="60"/>
      <c r="F172" s="60"/>
      <c r="G172" s="60"/>
      <c r="H172" s="62"/>
      <c r="I172" s="62"/>
      <c r="J172" s="62"/>
      <c r="K172" s="60"/>
      <c r="L172" s="60"/>
      <c r="M172" s="60"/>
      <c r="N172" s="29"/>
      <c r="O172" s="29"/>
      <c r="P172" s="29"/>
      <c r="Q172" s="29"/>
    </row>
    <row r="173" customFormat="false" ht="13.7" hidden="false" customHeight="true" outlineLevel="0" collapsed="false">
      <c r="A173" s="46"/>
      <c r="B173" s="60"/>
      <c r="C173" s="62"/>
      <c r="D173" s="62"/>
      <c r="E173" s="60"/>
      <c r="F173" s="60"/>
      <c r="G173" s="60"/>
      <c r="H173" s="62"/>
      <c r="I173" s="62"/>
      <c r="J173" s="62"/>
      <c r="K173" s="60"/>
      <c r="L173" s="60"/>
      <c r="M173" s="60"/>
      <c r="N173" s="29"/>
      <c r="O173" s="29"/>
      <c r="P173" s="29"/>
      <c r="Q173" s="29"/>
    </row>
    <row r="174" customFormat="false" ht="13.7" hidden="false" customHeight="true" outlineLevel="0" collapsed="false">
      <c r="A174" s="46"/>
      <c r="B174" s="60"/>
      <c r="C174" s="62"/>
      <c r="D174" s="62"/>
      <c r="E174" s="60"/>
      <c r="F174" s="60"/>
      <c r="G174" s="60"/>
      <c r="H174" s="62"/>
      <c r="I174" s="62"/>
      <c r="J174" s="62"/>
      <c r="K174" s="60"/>
      <c r="L174" s="60"/>
      <c r="M174" s="60"/>
      <c r="N174" s="29"/>
      <c r="O174" s="29"/>
      <c r="P174" s="29"/>
      <c r="Q174" s="29"/>
    </row>
    <row r="175" customFormat="false" ht="13.7" hidden="false" customHeight="true" outlineLevel="0" collapsed="false">
      <c r="A175" s="46"/>
      <c r="B175" s="60"/>
      <c r="C175" s="62"/>
      <c r="D175" s="62"/>
      <c r="E175" s="60"/>
      <c r="F175" s="60"/>
      <c r="G175" s="60"/>
      <c r="H175" s="62"/>
      <c r="I175" s="62"/>
      <c r="J175" s="62"/>
      <c r="K175" s="60"/>
      <c r="L175" s="60"/>
      <c r="M175" s="60"/>
      <c r="N175" s="29"/>
      <c r="O175" s="29"/>
      <c r="P175" s="29"/>
      <c r="Q175" s="29"/>
    </row>
    <row r="176" customFormat="false" ht="13.7" hidden="false" customHeight="true" outlineLevel="0" collapsed="false">
      <c r="A176" s="46"/>
      <c r="B176" s="60"/>
      <c r="C176" s="62"/>
      <c r="D176" s="62"/>
      <c r="E176" s="60"/>
      <c r="F176" s="60"/>
      <c r="G176" s="60"/>
      <c r="H176" s="62"/>
      <c r="I176" s="62"/>
      <c r="J176" s="62"/>
      <c r="K176" s="60"/>
      <c r="L176" s="60"/>
      <c r="M176" s="60"/>
      <c r="N176" s="29"/>
      <c r="O176" s="29"/>
      <c r="P176" s="29"/>
      <c r="Q176" s="29"/>
    </row>
    <row r="177" customFormat="false" ht="13.7" hidden="false" customHeight="true" outlineLevel="0" collapsed="false">
      <c r="A177" s="46"/>
      <c r="B177" s="60"/>
      <c r="C177" s="62"/>
      <c r="D177" s="62"/>
      <c r="E177" s="60"/>
      <c r="F177" s="60"/>
      <c r="G177" s="60"/>
      <c r="H177" s="62"/>
      <c r="I177" s="62"/>
      <c r="J177" s="62"/>
      <c r="K177" s="60"/>
      <c r="L177" s="60"/>
      <c r="M177" s="60"/>
      <c r="N177" s="29"/>
      <c r="O177" s="29"/>
      <c r="P177" s="29"/>
      <c r="Q177" s="29"/>
    </row>
    <row r="178" customFormat="false" ht="13.7" hidden="false" customHeight="true" outlineLevel="0" collapsed="false">
      <c r="A178" s="46"/>
      <c r="B178" s="60"/>
      <c r="C178" s="62"/>
      <c r="D178" s="62"/>
      <c r="E178" s="60"/>
      <c r="F178" s="60"/>
      <c r="G178" s="60"/>
      <c r="H178" s="62"/>
      <c r="I178" s="62"/>
      <c r="J178" s="62"/>
      <c r="K178" s="60"/>
      <c r="L178" s="60"/>
      <c r="M178" s="60"/>
      <c r="N178" s="29"/>
      <c r="O178" s="29"/>
      <c r="P178" s="29"/>
      <c r="Q178" s="29"/>
    </row>
    <row r="179" customFormat="false" ht="13.7" hidden="false" customHeight="true" outlineLevel="0" collapsed="false">
      <c r="A179" s="46"/>
      <c r="B179" s="60"/>
      <c r="C179" s="62"/>
      <c r="D179" s="62"/>
      <c r="E179" s="60"/>
      <c r="F179" s="60"/>
      <c r="G179" s="60"/>
      <c r="H179" s="62"/>
      <c r="I179" s="62"/>
      <c r="J179" s="62"/>
      <c r="K179" s="60"/>
      <c r="L179" s="60"/>
      <c r="M179" s="60"/>
      <c r="N179" s="29"/>
      <c r="O179" s="29"/>
      <c r="P179" s="29"/>
      <c r="Q179" s="29"/>
    </row>
    <row r="180" customFormat="false" ht="13.7" hidden="false" customHeight="true" outlineLevel="0" collapsed="false">
      <c r="A180" s="46"/>
      <c r="B180" s="60"/>
      <c r="C180" s="62"/>
      <c r="D180" s="62"/>
      <c r="E180" s="60"/>
      <c r="F180" s="60"/>
      <c r="G180" s="60"/>
      <c r="H180" s="62"/>
      <c r="I180" s="62"/>
      <c r="J180" s="62"/>
      <c r="K180" s="60"/>
      <c r="L180" s="60"/>
      <c r="M180" s="60"/>
      <c r="N180" s="29"/>
      <c r="O180" s="29"/>
      <c r="P180" s="29"/>
      <c r="Q180" s="29"/>
    </row>
    <row r="181" customFormat="false" ht="13.7" hidden="false" customHeight="true" outlineLevel="0" collapsed="false">
      <c r="A181" s="46"/>
      <c r="B181" s="60"/>
      <c r="C181" s="62"/>
      <c r="D181" s="62"/>
      <c r="E181" s="60"/>
      <c r="F181" s="60"/>
      <c r="G181" s="60"/>
      <c r="H181" s="62"/>
      <c r="I181" s="62"/>
      <c r="J181" s="62"/>
      <c r="K181" s="60"/>
      <c r="L181" s="60"/>
      <c r="M181" s="60"/>
      <c r="N181" s="29"/>
      <c r="O181" s="29"/>
      <c r="P181" s="29"/>
      <c r="Q181" s="29"/>
    </row>
    <row r="182" customFormat="false" ht="13.7" hidden="false" customHeight="true" outlineLevel="0" collapsed="false">
      <c r="A182" s="46"/>
      <c r="B182" s="60"/>
      <c r="C182" s="62"/>
      <c r="D182" s="62"/>
      <c r="E182" s="60"/>
      <c r="F182" s="60"/>
      <c r="G182" s="60"/>
      <c r="H182" s="62"/>
      <c r="I182" s="62"/>
      <c r="J182" s="62"/>
      <c r="K182" s="60"/>
      <c r="L182" s="60"/>
      <c r="M182" s="60"/>
      <c r="N182" s="29"/>
      <c r="O182" s="29"/>
      <c r="P182" s="29"/>
      <c r="Q182" s="29"/>
    </row>
    <row r="183" customFormat="false" ht="13.7" hidden="false" customHeight="true" outlineLevel="0" collapsed="false">
      <c r="A183" s="46"/>
      <c r="B183" s="60"/>
      <c r="C183" s="62"/>
      <c r="D183" s="62"/>
      <c r="E183" s="60"/>
      <c r="F183" s="60"/>
      <c r="G183" s="60"/>
      <c r="H183" s="62"/>
      <c r="I183" s="62"/>
      <c r="J183" s="62"/>
      <c r="K183" s="60"/>
      <c r="L183" s="60"/>
      <c r="M183" s="60"/>
      <c r="N183" s="29"/>
      <c r="O183" s="29"/>
      <c r="P183" s="29"/>
      <c r="Q183" s="29"/>
    </row>
    <row r="184" customFormat="false" ht="13.7" hidden="false" customHeight="true" outlineLevel="0" collapsed="false">
      <c r="A184" s="46"/>
      <c r="B184" s="60"/>
      <c r="C184" s="62"/>
      <c r="D184" s="62"/>
      <c r="E184" s="60"/>
      <c r="F184" s="60"/>
      <c r="G184" s="60"/>
      <c r="H184" s="62"/>
      <c r="I184" s="62"/>
      <c r="J184" s="62"/>
      <c r="K184" s="60"/>
      <c r="L184" s="60"/>
      <c r="M184" s="60"/>
      <c r="N184" s="29"/>
      <c r="O184" s="29"/>
      <c r="P184" s="29"/>
      <c r="Q184" s="29"/>
    </row>
    <row r="185" customFormat="false" ht="13.7" hidden="false" customHeight="true" outlineLevel="0" collapsed="false">
      <c r="A185" s="46"/>
      <c r="B185" s="60"/>
      <c r="C185" s="62"/>
      <c r="D185" s="62"/>
      <c r="E185" s="60"/>
      <c r="F185" s="60"/>
      <c r="G185" s="60"/>
      <c r="H185" s="62"/>
      <c r="I185" s="62"/>
      <c r="J185" s="62"/>
      <c r="K185" s="60"/>
      <c r="L185" s="60"/>
      <c r="M185" s="60"/>
      <c r="N185" s="29"/>
      <c r="O185" s="29"/>
      <c r="P185" s="29"/>
      <c r="Q185" s="29"/>
    </row>
    <row r="186" customFormat="false" ht="13.7" hidden="false" customHeight="true" outlineLevel="0" collapsed="false">
      <c r="A186" s="55"/>
      <c r="B186" s="29"/>
      <c r="C186" s="59"/>
      <c r="D186" s="59"/>
      <c r="E186" s="29"/>
      <c r="F186" s="29"/>
      <c r="G186" s="29"/>
      <c r="H186" s="59"/>
      <c r="I186" s="59"/>
      <c r="J186" s="59"/>
      <c r="K186" s="29"/>
      <c r="L186" s="60"/>
      <c r="M186" s="29"/>
      <c r="N186" s="29"/>
      <c r="O186" s="29"/>
      <c r="P186" s="29"/>
      <c r="Q186" s="29"/>
    </row>
    <row r="187" customFormat="false" ht="13.7" hidden="false" customHeight="true" outlineLevel="0" collapsed="false">
      <c r="A187" s="55"/>
      <c r="B187" s="29"/>
      <c r="C187" s="59"/>
      <c r="D187" s="59"/>
      <c r="E187" s="29"/>
      <c r="F187" s="29"/>
      <c r="G187" s="29"/>
      <c r="H187" s="59"/>
      <c r="I187" s="59"/>
      <c r="J187" s="59"/>
      <c r="K187" s="29"/>
      <c r="L187" s="60"/>
      <c r="M187" s="29"/>
      <c r="N187" s="29"/>
      <c r="O187" s="29"/>
      <c r="P187" s="29"/>
      <c r="Q187" s="29"/>
    </row>
    <row r="188" customFormat="false" ht="13.7" hidden="false" customHeight="true" outlineLevel="0" collapsed="false">
      <c r="A188" s="55"/>
      <c r="B188" s="29"/>
      <c r="C188" s="59"/>
      <c r="D188" s="59"/>
      <c r="E188" s="29"/>
      <c r="F188" s="29"/>
      <c r="G188" s="29"/>
      <c r="H188" s="59"/>
      <c r="I188" s="59"/>
      <c r="J188" s="59"/>
      <c r="K188" s="29"/>
      <c r="L188" s="60"/>
      <c r="M188" s="29"/>
      <c r="N188" s="29"/>
      <c r="O188" s="29"/>
      <c r="P188" s="29"/>
      <c r="Q188" s="29"/>
    </row>
    <row r="189" customFormat="false" ht="13.7" hidden="false" customHeight="true" outlineLevel="0" collapsed="false">
      <c r="A189" s="55"/>
      <c r="B189" s="29"/>
      <c r="C189" s="59"/>
      <c r="D189" s="59"/>
      <c r="E189" s="29"/>
      <c r="F189" s="29"/>
      <c r="G189" s="29"/>
      <c r="H189" s="59"/>
      <c r="I189" s="59"/>
      <c r="J189" s="59"/>
      <c r="K189" s="29"/>
      <c r="L189" s="60"/>
      <c r="M189" s="29"/>
      <c r="N189" s="29"/>
      <c r="O189" s="29"/>
      <c r="P189" s="29"/>
      <c r="Q189" s="29"/>
    </row>
    <row r="190" customFormat="false" ht="13.7" hidden="false" customHeight="true" outlineLevel="0" collapsed="false">
      <c r="A190" s="55"/>
      <c r="B190" s="29"/>
      <c r="C190" s="59"/>
      <c r="D190" s="59"/>
      <c r="E190" s="29"/>
      <c r="F190" s="29"/>
      <c r="G190" s="29"/>
      <c r="H190" s="59"/>
      <c r="I190" s="59"/>
      <c r="J190" s="59"/>
      <c r="K190" s="29"/>
      <c r="L190" s="60"/>
      <c r="M190" s="29"/>
      <c r="N190" s="29"/>
      <c r="O190" s="29"/>
      <c r="P190" s="29"/>
      <c r="Q190" s="29"/>
    </row>
    <row r="191" customFormat="false" ht="13.7" hidden="false" customHeight="true" outlineLevel="0" collapsed="false">
      <c r="A191" s="55"/>
      <c r="B191" s="29"/>
      <c r="C191" s="59"/>
      <c r="D191" s="59"/>
      <c r="E191" s="29"/>
      <c r="F191" s="29"/>
      <c r="G191" s="29"/>
      <c r="H191" s="59"/>
      <c r="I191" s="59"/>
      <c r="J191" s="59"/>
      <c r="K191" s="29"/>
      <c r="L191" s="60"/>
      <c r="M191" s="29"/>
      <c r="N191" s="29"/>
      <c r="O191" s="29"/>
      <c r="P191" s="29"/>
      <c r="Q191" s="29"/>
    </row>
    <row r="192" customFormat="false" ht="13.7" hidden="false" customHeight="true" outlineLevel="0" collapsed="false">
      <c r="A192" s="55"/>
      <c r="B192" s="29"/>
      <c r="C192" s="59"/>
      <c r="D192" s="59"/>
      <c r="E192" s="29"/>
      <c r="F192" s="29"/>
      <c r="G192" s="29"/>
      <c r="H192" s="59"/>
      <c r="I192" s="59"/>
      <c r="J192" s="59"/>
      <c r="K192" s="29"/>
      <c r="L192" s="60"/>
      <c r="M192" s="29"/>
      <c r="N192" s="29"/>
      <c r="O192" s="29"/>
      <c r="P192" s="29"/>
      <c r="Q192" s="29"/>
    </row>
    <row r="193" customFormat="false" ht="13.7" hidden="false" customHeight="true" outlineLevel="0" collapsed="false">
      <c r="A193" s="55"/>
      <c r="B193" s="29"/>
      <c r="C193" s="59"/>
      <c r="D193" s="59"/>
      <c r="E193" s="29"/>
      <c r="F193" s="29"/>
      <c r="G193" s="29"/>
      <c r="H193" s="59"/>
      <c r="I193" s="59"/>
      <c r="J193" s="59"/>
      <c r="K193" s="29"/>
      <c r="L193" s="60"/>
      <c r="M193" s="29"/>
      <c r="N193" s="29"/>
      <c r="O193" s="29"/>
      <c r="P193" s="29"/>
      <c r="Q193" s="29"/>
    </row>
    <row r="194" customFormat="false" ht="13.7" hidden="false" customHeight="true" outlineLevel="0" collapsed="false">
      <c r="A194" s="55"/>
      <c r="B194" s="29"/>
      <c r="C194" s="59"/>
      <c r="D194" s="59"/>
      <c r="E194" s="29"/>
      <c r="F194" s="29"/>
      <c r="G194" s="29"/>
      <c r="H194" s="59"/>
      <c r="I194" s="59"/>
      <c r="J194" s="59"/>
      <c r="K194" s="29"/>
      <c r="L194" s="60"/>
      <c r="M194" s="29"/>
      <c r="N194" s="29"/>
      <c r="O194" s="29"/>
      <c r="P194" s="29"/>
      <c r="Q194" s="29"/>
    </row>
    <row r="195" customFormat="false" ht="13.7" hidden="false" customHeight="true" outlineLevel="0" collapsed="false">
      <c r="A195" s="55"/>
      <c r="B195" s="29"/>
      <c r="C195" s="59"/>
      <c r="D195" s="59"/>
      <c r="E195" s="29"/>
      <c r="F195" s="29"/>
      <c r="G195" s="29"/>
      <c r="H195" s="59"/>
      <c r="I195" s="59"/>
      <c r="J195" s="59"/>
      <c r="K195" s="29"/>
      <c r="L195" s="60"/>
      <c r="M195" s="29"/>
      <c r="N195" s="29"/>
      <c r="O195" s="29"/>
      <c r="P195" s="29"/>
      <c r="Q195" s="29"/>
    </row>
    <row r="196" customFormat="false" ht="13.7" hidden="false" customHeight="true" outlineLevel="0" collapsed="false">
      <c r="A196" s="55"/>
      <c r="B196" s="29"/>
      <c r="C196" s="59"/>
      <c r="D196" s="59"/>
      <c r="E196" s="29"/>
      <c r="F196" s="29"/>
      <c r="G196" s="29"/>
      <c r="H196" s="59"/>
      <c r="I196" s="59"/>
      <c r="J196" s="59"/>
      <c r="K196" s="29"/>
      <c r="L196" s="60"/>
      <c r="M196" s="29"/>
      <c r="N196" s="29"/>
      <c r="O196" s="29"/>
      <c r="P196" s="29"/>
      <c r="Q196" s="29"/>
    </row>
    <row r="197" customFormat="false" ht="13.7" hidden="false" customHeight="true" outlineLevel="0" collapsed="false">
      <c r="A197" s="55"/>
      <c r="B197" s="29"/>
      <c r="C197" s="59"/>
      <c r="D197" s="59"/>
      <c r="E197" s="29"/>
      <c r="F197" s="29"/>
      <c r="G197" s="29"/>
      <c r="H197" s="59"/>
      <c r="I197" s="59"/>
      <c r="J197" s="59"/>
      <c r="K197" s="29"/>
      <c r="L197" s="60"/>
      <c r="M197" s="29"/>
      <c r="N197" s="29"/>
      <c r="O197" s="29"/>
      <c r="P197" s="29"/>
      <c r="Q197" s="29"/>
    </row>
    <row r="198" customFormat="false" ht="13.7" hidden="false" customHeight="true" outlineLevel="0" collapsed="false">
      <c r="A198" s="55"/>
      <c r="B198" s="29"/>
      <c r="C198" s="59"/>
      <c r="D198" s="59"/>
      <c r="E198" s="29"/>
      <c r="F198" s="29"/>
      <c r="G198" s="29"/>
      <c r="H198" s="59"/>
      <c r="I198" s="59"/>
      <c r="J198" s="59"/>
      <c r="K198" s="29"/>
      <c r="L198" s="60"/>
      <c r="M198" s="29"/>
      <c r="N198" s="29"/>
      <c r="O198" s="29"/>
      <c r="P198" s="29"/>
      <c r="Q198" s="29"/>
    </row>
    <row r="199" customFormat="false" ht="13.7" hidden="false" customHeight="true" outlineLevel="0" collapsed="false">
      <c r="A199" s="55"/>
      <c r="B199" s="29"/>
      <c r="C199" s="59"/>
      <c r="D199" s="59"/>
      <c r="E199" s="29"/>
      <c r="F199" s="29"/>
      <c r="G199" s="29"/>
      <c r="H199" s="59"/>
      <c r="I199" s="59"/>
      <c r="J199" s="59"/>
      <c r="K199" s="29"/>
      <c r="L199" s="60"/>
      <c r="M199" s="29"/>
      <c r="N199" s="29"/>
      <c r="O199" s="29"/>
      <c r="P199" s="29"/>
      <c r="Q199" s="29"/>
    </row>
    <row r="200" customFormat="false" ht="13.7" hidden="false" customHeight="true" outlineLevel="0" collapsed="false">
      <c r="A200" s="55"/>
      <c r="B200" s="29"/>
      <c r="C200" s="59"/>
      <c r="D200" s="59"/>
      <c r="E200" s="29"/>
      <c r="F200" s="29"/>
      <c r="G200" s="29"/>
      <c r="H200" s="59"/>
      <c r="I200" s="59"/>
      <c r="J200" s="59"/>
      <c r="K200" s="29"/>
      <c r="L200" s="60"/>
      <c r="M200" s="29"/>
      <c r="N200" s="29"/>
      <c r="O200" s="29"/>
      <c r="P200" s="29"/>
      <c r="Q200" s="29"/>
    </row>
    <row r="201" customFormat="false" ht="13.7" hidden="false" customHeight="true" outlineLevel="0" collapsed="false">
      <c r="A201" s="55"/>
      <c r="B201" s="29"/>
      <c r="C201" s="59"/>
      <c r="D201" s="59"/>
      <c r="E201" s="29"/>
      <c r="F201" s="29"/>
      <c r="G201" s="29"/>
      <c r="H201" s="59"/>
      <c r="I201" s="59"/>
      <c r="J201" s="59"/>
      <c r="K201" s="29"/>
      <c r="L201" s="60"/>
      <c r="M201" s="29"/>
      <c r="N201" s="29"/>
      <c r="O201" s="29"/>
      <c r="P201" s="29"/>
      <c r="Q201" s="29"/>
    </row>
    <row r="202" customFormat="false" ht="13.7" hidden="false" customHeight="true" outlineLevel="0" collapsed="false">
      <c r="A202" s="55"/>
      <c r="B202" s="29"/>
      <c r="C202" s="59"/>
      <c r="D202" s="59"/>
      <c r="E202" s="29"/>
      <c r="F202" s="29"/>
      <c r="G202" s="29"/>
      <c r="H202" s="59"/>
      <c r="I202" s="59"/>
      <c r="J202" s="59"/>
      <c r="K202" s="29"/>
      <c r="L202" s="60"/>
      <c r="M202" s="29"/>
      <c r="N202" s="29"/>
      <c r="O202" s="29"/>
      <c r="P202" s="29"/>
      <c r="Q202" s="29"/>
    </row>
    <row r="203" customFormat="false" ht="13.7" hidden="false" customHeight="true" outlineLevel="0" collapsed="false">
      <c r="A203" s="55"/>
      <c r="B203" s="29"/>
      <c r="C203" s="59"/>
      <c r="D203" s="59"/>
      <c r="E203" s="29"/>
      <c r="F203" s="29"/>
      <c r="G203" s="29"/>
      <c r="H203" s="59"/>
      <c r="I203" s="59"/>
      <c r="J203" s="59"/>
      <c r="K203" s="29"/>
      <c r="L203" s="60"/>
      <c r="M203" s="29"/>
      <c r="N203" s="29"/>
      <c r="O203" s="29"/>
      <c r="P203" s="29"/>
      <c r="Q203" s="29"/>
    </row>
    <row r="204" customFormat="false" ht="12.75" hidden="false" customHeight="false" outlineLevel="0" collapsed="false">
      <c r="A204" s="55"/>
      <c r="B204" s="29"/>
      <c r="C204" s="59"/>
      <c r="D204" s="59"/>
      <c r="E204" s="29"/>
      <c r="F204" s="29"/>
      <c r="G204" s="29"/>
      <c r="H204" s="59"/>
      <c r="I204" s="59"/>
      <c r="J204" s="59"/>
      <c r="K204" s="29"/>
      <c r="L204" s="60"/>
      <c r="M204" s="29"/>
      <c r="N204" s="29"/>
      <c r="O204" s="29"/>
      <c r="P204" s="29"/>
      <c r="Q204" s="29"/>
    </row>
    <row r="205" customFormat="false" ht="12.75" hidden="false" customHeight="false" outlineLevel="0" collapsed="false">
      <c r="A205" s="55"/>
      <c r="B205" s="29"/>
      <c r="C205" s="59"/>
      <c r="D205" s="59"/>
      <c r="E205" s="29"/>
      <c r="F205" s="29"/>
      <c r="G205" s="29"/>
      <c r="H205" s="59"/>
      <c r="I205" s="59"/>
      <c r="J205" s="59"/>
      <c r="K205" s="29"/>
      <c r="L205" s="60"/>
      <c r="M205" s="29"/>
      <c r="N205" s="29"/>
      <c r="O205" s="29"/>
      <c r="P205" s="29"/>
      <c r="Q205" s="29"/>
    </row>
    <row r="206" customFormat="false" ht="12.75" hidden="false" customHeight="false" outlineLevel="0" collapsed="false">
      <c r="A206" s="55"/>
      <c r="B206" s="29"/>
      <c r="C206" s="59"/>
      <c r="D206" s="59"/>
      <c r="E206" s="29"/>
      <c r="F206" s="29"/>
      <c r="G206" s="29"/>
      <c r="H206" s="59"/>
      <c r="I206" s="59"/>
      <c r="J206" s="59"/>
      <c r="K206" s="29"/>
      <c r="L206" s="60"/>
      <c r="M206" s="29"/>
      <c r="N206" s="29"/>
      <c r="O206" s="29"/>
      <c r="P206" s="29"/>
      <c r="Q206" s="29"/>
    </row>
    <row r="207" customFormat="false" ht="12.75" hidden="false" customHeight="false" outlineLevel="0" collapsed="false">
      <c r="A207" s="55"/>
      <c r="B207" s="29"/>
      <c r="C207" s="59"/>
      <c r="D207" s="59"/>
      <c r="E207" s="29"/>
      <c r="F207" s="29"/>
      <c r="G207" s="29"/>
      <c r="H207" s="59"/>
      <c r="I207" s="59"/>
      <c r="J207" s="59"/>
      <c r="K207" s="29"/>
      <c r="L207" s="60"/>
      <c r="M207" s="29"/>
      <c r="N207" s="29"/>
      <c r="O207" s="29"/>
      <c r="P207" s="29"/>
      <c r="Q207" s="29"/>
    </row>
    <row r="208" customFormat="false" ht="12.75" hidden="false" customHeight="false" outlineLevel="0" collapsed="false">
      <c r="A208" s="55"/>
      <c r="B208" s="29"/>
      <c r="C208" s="59"/>
      <c r="D208" s="59"/>
      <c r="E208" s="29"/>
      <c r="F208" s="29"/>
      <c r="G208" s="29"/>
      <c r="H208" s="59"/>
      <c r="I208" s="59"/>
      <c r="J208" s="59"/>
      <c r="K208" s="29"/>
      <c r="L208" s="60"/>
      <c r="M208" s="29"/>
      <c r="N208" s="29"/>
      <c r="O208" s="29"/>
      <c r="P208" s="29"/>
      <c r="Q208" s="29"/>
    </row>
    <row r="209" customFormat="false" ht="12.75" hidden="false" customHeight="false" outlineLevel="0" collapsed="false">
      <c r="A209" s="55"/>
      <c r="B209" s="29"/>
      <c r="C209" s="59"/>
      <c r="D209" s="59"/>
      <c r="E209" s="29"/>
      <c r="F209" s="29"/>
      <c r="G209" s="29"/>
      <c r="H209" s="59"/>
      <c r="I209" s="59"/>
      <c r="J209" s="59"/>
      <c r="K209" s="29"/>
      <c r="L209" s="60"/>
      <c r="M209" s="29"/>
      <c r="N209" s="29"/>
      <c r="O209" s="29"/>
      <c r="P209" s="29"/>
      <c r="Q209" s="29"/>
    </row>
    <row r="210" customFormat="false" ht="12.75" hidden="false" customHeight="false" outlineLevel="0" collapsed="false">
      <c r="A210" s="55"/>
      <c r="B210" s="29"/>
      <c r="C210" s="59"/>
      <c r="D210" s="59"/>
      <c r="E210" s="29"/>
      <c r="F210" s="29"/>
      <c r="G210" s="29"/>
      <c r="H210" s="59"/>
      <c r="I210" s="59"/>
      <c r="J210" s="59"/>
      <c r="K210" s="29"/>
      <c r="L210" s="60"/>
      <c r="M210" s="29"/>
      <c r="N210" s="29"/>
      <c r="O210" s="29"/>
      <c r="P210" s="29"/>
      <c r="Q210" s="29"/>
    </row>
    <row r="211" customFormat="false" ht="12.75" hidden="false" customHeight="false" outlineLevel="0" collapsed="false">
      <c r="A211" s="55"/>
      <c r="B211" s="29"/>
      <c r="C211" s="59"/>
      <c r="D211" s="59"/>
      <c r="E211" s="29"/>
      <c r="F211" s="29"/>
      <c r="G211" s="29"/>
      <c r="H211" s="59"/>
      <c r="I211" s="59"/>
      <c r="J211" s="59"/>
      <c r="K211" s="29"/>
      <c r="L211" s="60"/>
      <c r="M211" s="29"/>
      <c r="N211" s="29"/>
      <c r="O211" s="29"/>
      <c r="P211" s="29"/>
      <c r="Q211" s="29"/>
    </row>
    <row r="212" customFormat="false" ht="12.75" hidden="false" customHeight="false" outlineLevel="0" collapsed="false">
      <c r="A212" s="55"/>
      <c r="B212" s="29"/>
      <c r="C212" s="59"/>
      <c r="D212" s="59"/>
      <c r="E212" s="29"/>
      <c r="F212" s="29"/>
      <c r="G212" s="29"/>
      <c r="H212" s="59"/>
      <c r="I212" s="59"/>
      <c r="J212" s="59"/>
      <c r="K212" s="29"/>
      <c r="L212" s="60"/>
      <c r="M212" s="29"/>
      <c r="N212" s="29"/>
      <c r="O212" s="29"/>
      <c r="P212" s="29"/>
      <c r="Q212" s="29"/>
    </row>
    <row r="213" customFormat="false" ht="12.75" hidden="false" customHeight="false" outlineLevel="0" collapsed="false">
      <c r="A213" s="55"/>
      <c r="B213" s="29"/>
      <c r="C213" s="59"/>
      <c r="D213" s="59"/>
      <c r="E213" s="29"/>
      <c r="F213" s="29"/>
      <c r="G213" s="29"/>
      <c r="H213" s="59"/>
      <c r="I213" s="59"/>
      <c r="J213" s="59"/>
      <c r="K213" s="29"/>
      <c r="L213" s="60"/>
      <c r="M213" s="29"/>
      <c r="N213" s="29"/>
      <c r="O213" s="29"/>
      <c r="P213" s="29"/>
      <c r="Q213" s="29"/>
    </row>
    <row r="214" customFormat="false" ht="12.75" hidden="false" customHeight="false" outlineLevel="0" collapsed="false">
      <c r="A214" s="55"/>
      <c r="B214" s="29"/>
      <c r="C214" s="59"/>
      <c r="D214" s="59"/>
      <c r="E214" s="29"/>
      <c r="F214" s="29"/>
      <c r="G214" s="29"/>
      <c r="H214" s="59"/>
      <c r="I214" s="59"/>
      <c r="J214" s="59"/>
      <c r="K214" s="29"/>
      <c r="L214" s="60"/>
      <c r="M214" s="29"/>
      <c r="N214" s="29"/>
      <c r="O214" s="29"/>
      <c r="P214" s="29"/>
      <c r="Q214" s="29"/>
    </row>
    <row r="215" customFormat="false" ht="12.75" hidden="false" customHeight="false" outlineLevel="0" collapsed="false">
      <c r="A215" s="55"/>
      <c r="B215" s="29"/>
      <c r="C215" s="59"/>
      <c r="D215" s="59"/>
      <c r="E215" s="29"/>
      <c r="F215" s="29"/>
      <c r="G215" s="29"/>
      <c r="H215" s="59"/>
      <c r="I215" s="59"/>
      <c r="J215" s="59"/>
      <c r="K215" s="29"/>
      <c r="L215" s="60"/>
      <c r="M215" s="29"/>
      <c r="N215" s="29"/>
      <c r="O215" s="29"/>
      <c r="P215" s="29"/>
      <c r="Q215" s="29"/>
    </row>
    <row r="216" customFormat="false" ht="12.75" hidden="false" customHeight="false" outlineLevel="0" collapsed="false">
      <c r="A216" s="55"/>
      <c r="B216" s="29"/>
      <c r="C216" s="59"/>
      <c r="D216" s="59"/>
      <c r="E216" s="29"/>
      <c r="F216" s="29"/>
      <c r="G216" s="29"/>
      <c r="H216" s="59"/>
      <c r="I216" s="59"/>
      <c r="J216" s="59"/>
      <c r="K216" s="29"/>
      <c r="L216" s="60"/>
      <c r="M216" s="29"/>
      <c r="N216" s="29"/>
      <c r="O216" s="29"/>
      <c r="P216" s="29"/>
      <c r="Q216" s="29"/>
    </row>
    <row r="217" customFormat="false" ht="12.75" hidden="false" customHeight="false" outlineLevel="0" collapsed="false">
      <c r="A217" s="55"/>
      <c r="B217" s="29"/>
      <c r="C217" s="59"/>
      <c r="D217" s="59"/>
      <c r="E217" s="29"/>
      <c r="F217" s="29"/>
      <c r="G217" s="29"/>
      <c r="H217" s="59"/>
      <c r="I217" s="59"/>
      <c r="J217" s="59"/>
      <c r="K217" s="29"/>
      <c r="L217" s="60"/>
      <c r="M217" s="29"/>
      <c r="N217" s="29"/>
      <c r="O217" s="29"/>
      <c r="P217" s="29"/>
      <c r="Q217" s="29"/>
    </row>
    <row r="218" customFormat="false" ht="12.75" hidden="false" customHeight="false" outlineLevel="0" collapsed="false">
      <c r="A218" s="55"/>
      <c r="B218" s="29"/>
      <c r="C218" s="59"/>
      <c r="D218" s="59"/>
      <c r="E218" s="29"/>
      <c r="F218" s="29"/>
      <c r="G218" s="29"/>
      <c r="H218" s="59"/>
      <c r="I218" s="59"/>
      <c r="J218" s="59"/>
      <c r="K218" s="29"/>
      <c r="L218" s="60"/>
      <c r="M218" s="29"/>
      <c r="N218" s="29"/>
      <c r="O218" s="29"/>
      <c r="P218" s="29"/>
      <c r="Q218" s="29"/>
    </row>
    <row r="219" customFormat="false" ht="12.75" hidden="false" customHeight="false" outlineLevel="0" collapsed="false">
      <c r="A219" s="55"/>
      <c r="B219" s="29"/>
      <c r="C219" s="59"/>
      <c r="D219" s="59"/>
      <c r="E219" s="29"/>
      <c r="F219" s="29"/>
      <c r="G219" s="29"/>
      <c r="H219" s="59"/>
      <c r="I219" s="59"/>
      <c r="J219" s="59"/>
      <c r="K219" s="29"/>
      <c r="L219" s="60"/>
      <c r="M219" s="29"/>
      <c r="N219" s="29"/>
      <c r="O219" s="29"/>
      <c r="P219" s="29"/>
      <c r="Q219" s="29"/>
    </row>
    <row r="220" customFormat="false" ht="12.75" hidden="false" customHeight="false" outlineLevel="0" collapsed="false">
      <c r="A220" s="55"/>
      <c r="B220" s="29"/>
      <c r="C220" s="59"/>
      <c r="D220" s="59"/>
      <c r="E220" s="29"/>
      <c r="F220" s="29"/>
      <c r="G220" s="29"/>
      <c r="H220" s="59"/>
      <c r="I220" s="59"/>
      <c r="J220" s="59"/>
      <c r="K220" s="29"/>
      <c r="L220" s="60"/>
      <c r="M220" s="29"/>
      <c r="N220" s="29"/>
      <c r="O220" s="29"/>
      <c r="P220" s="29"/>
      <c r="Q220" s="29"/>
    </row>
    <row r="221" customFormat="false" ht="12.75" hidden="false" customHeight="false" outlineLevel="0" collapsed="false">
      <c r="A221" s="55"/>
      <c r="B221" s="29"/>
      <c r="C221" s="59"/>
      <c r="D221" s="59"/>
      <c r="E221" s="29"/>
      <c r="F221" s="29"/>
      <c r="G221" s="29"/>
      <c r="H221" s="59"/>
      <c r="I221" s="59"/>
      <c r="J221" s="59"/>
      <c r="K221" s="29"/>
      <c r="L221" s="60"/>
      <c r="M221" s="29"/>
      <c r="N221" s="29"/>
      <c r="O221" s="29"/>
      <c r="P221" s="29"/>
      <c r="Q221" s="29"/>
    </row>
    <row r="222" customFormat="false" ht="12.75" hidden="false" customHeight="false" outlineLevel="0" collapsed="false">
      <c r="A222" s="55"/>
      <c r="B222" s="29"/>
      <c r="C222" s="59"/>
      <c r="D222" s="59"/>
      <c r="E222" s="29"/>
      <c r="F222" s="29"/>
      <c r="G222" s="29"/>
      <c r="H222" s="59"/>
      <c r="I222" s="59"/>
      <c r="J222" s="59"/>
      <c r="K222" s="29"/>
      <c r="L222" s="60"/>
      <c r="M222" s="29"/>
      <c r="N222" s="29"/>
      <c r="O222" s="29"/>
      <c r="P222" s="29"/>
      <c r="Q222" s="29"/>
    </row>
    <row r="223" customFormat="false" ht="12.75" hidden="false" customHeight="false" outlineLevel="0" collapsed="false">
      <c r="A223" s="55"/>
      <c r="B223" s="29"/>
      <c r="C223" s="59"/>
      <c r="D223" s="59"/>
      <c r="E223" s="29"/>
      <c r="F223" s="29"/>
      <c r="G223" s="29"/>
      <c r="H223" s="59"/>
      <c r="I223" s="59"/>
      <c r="J223" s="59"/>
      <c r="K223" s="29"/>
      <c r="L223" s="60"/>
      <c r="M223" s="29"/>
      <c r="N223" s="29"/>
      <c r="O223" s="29"/>
      <c r="P223" s="29"/>
      <c r="Q223" s="29"/>
    </row>
    <row r="224" customFormat="false" ht="12.75" hidden="false" customHeight="false" outlineLevel="0" collapsed="false">
      <c r="A224" s="55"/>
      <c r="B224" s="29"/>
      <c r="C224" s="59"/>
      <c r="D224" s="59"/>
      <c r="E224" s="29"/>
      <c r="F224" s="29"/>
      <c r="G224" s="29"/>
      <c r="H224" s="59"/>
      <c r="I224" s="59"/>
      <c r="J224" s="59"/>
      <c r="K224" s="29"/>
      <c r="L224" s="60"/>
      <c r="M224" s="29"/>
      <c r="N224" s="29"/>
      <c r="O224" s="29"/>
      <c r="P224" s="29"/>
      <c r="Q224" s="29"/>
    </row>
    <row r="225" customFormat="false" ht="12.75" hidden="false" customHeight="false" outlineLevel="0" collapsed="false">
      <c r="A225" s="55"/>
      <c r="B225" s="29"/>
      <c r="C225" s="59"/>
      <c r="D225" s="59"/>
      <c r="E225" s="29"/>
      <c r="F225" s="29"/>
      <c r="G225" s="29"/>
      <c r="H225" s="59"/>
      <c r="I225" s="59"/>
      <c r="J225" s="59"/>
      <c r="K225" s="29"/>
      <c r="L225" s="60"/>
      <c r="M225" s="29"/>
      <c r="N225" s="29"/>
      <c r="O225" s="29"/>
      <c r="P225" s="29"/>
      <c r="Q225" s="29"/>
    </row>
    <row r="226" customFormat="false" ht="12.75" hidden="false" customHeight="false" outlineLevel="0" collapsed="false">
      <c r="A226" s="55"/>
      <c r="B226" s="29"/>
      <c r="C226" s="59"/>
      <c r="D226" s="59"/>
      <c r="E226" s="29"/>
      <c r="F226" s="29"/>
      <c r="G226" s="29"/>
      <c r="H226" s="59"/>
      <c r="I226" s="59"/>
      <c r="J226" s="59"/>
      <c r="K226" s="29"/>
      <c r="L226" s="60"/>
      <c r="M226" s="29"/>
      <c r="N226" s="29"/>
      <c r="O226" s="29"/>
      <c r="P226" s="29"/>
      <c r="Q226" s="29"/>
    </row>
    <row r="227" customFormat="false" ht="12.75" hidden="false" customHeight="false" outlineLevel="0" collapsed="false">
      <c r="A227" s="55"/>
      <c r="B227" s="29"/>
      <c r="C227" s="59"/>
      <c r="D227" s="59"/>
      <c r="E227" s="29"/>
      <c r="F227" s="29"/>
      <c r="G227" s="29"/>
      <c r="H227" s="59"/>
      <c r="I227" s="59"/>
      <c r="J227" s="59"/>
      <c r="K227" s="29"/>
      <c r="L227" s="60"/>
      <c r="M227" s="29"/>
      <c r="N227" s="29"/>
      <c r="O227" s="29"/>
      <c r="P227" s="29"/>
      <c r="Q227" s="29"/>
    </row>
    <row r="228" customFormat="false" ht="12.75" hidden="false" customHeight="false" outlineLevel="0" collapsed="false">
      <c r="A228" s="55"/>
      <c r="B228" s="29"/>
      <c r="C228" s="59"/>
      <c r="D228" s="59"/>
      <c r="E228" s="29"/>
      <c r="F228" s="29"/>
      <c r="G228" s="29"/>
      <c r="H228" s="59"/>
      <c r="I228" s="59"/>
      <c r="J228" s="59"/>
      <c r="K228" s="29"/>
      <c r="L228" s="60"/>
      <c r="M228" s="29"/>
      <c r="N228" s="29"/>
      <c r="O228" s="29"/>
      <c r="P228" s="29"/>
      <c r="Q228" s="29"/>
    </row>
    <row r="229" customFormat="false" ht="12.75" hidden="false" customHeight="false" outlineLevel="0" collapsed="false">
      <c r="A229" s="55"/>
      <c r="B229" s="29"/>
      <c r="C229" s="59"/>
      <c r="D229" s="59"/>
      <c r="E229" s="29"/>
      <c r="F229" s="29"/>
      <c r="G229" s="29"/>
      <c r="H229" s="59"/>
      <c r="I229" s="59"/>
      <c r="J229" s="59"/>
      <c r="K229" s="29"/>
      <c r="L229" s="60"/>
      <c r="M229" s="29"/>
      <c r="N229" s="29"/>
      <c r="O229" s="29"/>
      <c r="P229" s="29"/>
      <c r="Q229" s="29"/>
    </row>
    <row r="230" customFormat="false" ht="12.75" hidden="false" customHeight="false" outlineLevel="0" collapsed="false">
      <c r="A230" s="55"/>
      <c r="B230" s="29"/>
      <c r="C230" s="59"/>
      <c r="D230" s="59"/>
      <c r="E230" s="29"/>
      <c r="F230" s="29"/>
      <c r="G230" s="29"/>
      <c r="H230" s="59"/>
      <c r="I230" s="59"/>
      <c r="J230" s="59"/>
      <c r="K230" s="29"/>
      <c r="L230" s="60"/>
      <c r="M230" s="29"/>
      <c r="N230" s="29"/>
      <c r="O230" s="29"/>
      <c r="P230" s="29"/>
      <c r="Q230" s="29"/>
    </row>
    <row r="231" customFormat="false" ht="12.75" hidden="false" customHeight="false" outlineLevel="0" collapsed="false">
      <c r="A231" s="55"/>
      <c r="B231" s="29"/>
      <c r="C231" s="59"/>
      <c r="D231" s="59"/>
      <c r="E231" s="29"/>
      <c r="F231" s="29"/>
      <c r="G231" s="29"/>
      <c r="H231" s="59"/>
      <c r="I231" s="59"/>
      <c r="J231" s="59"/>
      <c r="K231" s="29"/>
      <c r="L231" s="60"/>
      <c r="M231" s="29"/>
      <c r="N231" s="29"/>
      <c r="O231" s="29"/>
      <c r="P231" s="29"/>
      <c r="Q231" s="29"/>
    </row>
    <row r="232" customFormat="false" ht="12.75" hidden="false" customHeight="false" outlineLevel="0" collapsed="false">
      <c r="A232" s="55"/>
      <c r="B232" s="29"/>
      <c r="C232" s="59"/>
      <c r="D232" s="59"/>
      <c r="E232" s="29"/>
      <c r="F232" s="29"/>
      <c r="G232" s="29"/>
      <c r="H232" s="59"/>
      <c r="I232" s="59"/>
      <c r="J232" s="59"/>
      <c r="K232" s="29"/>
      <c r="L232" s="60"/>
      <c r="M232" s="29"/>
      <c r="N232" s="29"/>
      <c r="O232" s="29"/>
      <c r="P232" s="29"/>
      <c r="Q232" s="29"/>
    </row>
    <row r="233" customFormat="false" ht="12.75" hidden="false" customHeight="false" outlineLevel="0" collapsed="false">
      <c r="A233" s="55"/>
      <c r="B233" s="29"/>
      <c r="C233" s="59"/>
      <c r="D233" s="59"/>
      <c r="E233" s="29"/>
      <c r="F233" s="29"/>
      <c r="G233" s="29"/>
      <c r="H233" s="59"/>
      <c r="I233" s="59"/>
      <c r="J233" s="59"/>
      <c r="K233" s="29"/>
      <c r="L233" s="60"/>
      <c r="M233" s="29"/>
      <c r="N233" s="29"/>
      <c r="O233" s="29"/>
      <c r="P233" s="29"/>
      <c r="Q233" s="29"/>
    </row>
    <row r="234" customFormat="false" ht="12.75" hidden="false" customHeight="false" outlineLevel="0" collapsed="false">
      <c r="A234" s="55"/>
      <c r="B234" s="29"/>
      <c r="C234" s="59"/>
      <c r="D234" s="59"/>
      <c r="E234" s="29"/>
      <c r="F234" s="29"/>
      <c r="G234" s="29"/>
      <c r="H234" s="59"/>
      <c r="I234" s="59"/>
      <c r="J234" s="59"/>
      <c r="K234" s="29"/>
      <c r="L234" s="60"/>
      <c r="M234" s="29"/>
      <c r="N234" s="29"/>
      <c r="O234" s="29"/>
      <c r="P234" s="29"/>
      <c r="Q234" s="29"/>
    </row>
    <row r="235" customFormat="false" ht="12.75" hidden="false" customHeight="false" outlineLevel="0" collapsed="false">
      <c r="A235" s="55"/>
      <c r="B235" s="29"/>
      <c r="C235" s="59"/>
      <c r="D235" s="59"/>
      <c r="E235" s="29"/>
      <c r="F235" s="29"/>
      <c r="G235" s="29"/>
      <c r="H235" s="59"/>
      <c r="I235" s="59"/>
      <c r="J235" s="29"/>
      <c r="K235" s="29"/>
      <c r="L235" s="60"/>
      <c r="M235" s="29"/>
      <c r="N235" s="29"/>
      <c r="O235" s="29"/>
      <c r="P235" s="29"/>
      <c r="Q235" s="29"/>
    </row>
    <row r="236" customFormat="false" ht="12.75" hidden="false" customHeight="false" outlineLevel="0" collapsed="false">
      <c r="A236" s="55"/>
      <c r="B236" s="29"/>
      <c r="C236" s="59"/>
      <c r="D236" s="59"/>
      <c r="E236" s="29"/>
      <c r="F236" s="29"/>
      <c r="G236" s="29"/>
      <c r="H236" s="59"/>
      <c r="I236" s="59"/>
      <c r="J236" s="29"/>
      <c r="K236" s="29"/>
      <c r="L236" s="60"/>
      <c r="M236" s="29"/>
      <c r="N236" s="29"/>
      <c r="O236" s="29"/>
      <c r="P236" s="29"/>
      <c r="Q236" s="29"/>
    </row>
    <row r="237" customFormat="false" ht="12.75" hidden="false" customHeight="false" outlineLevel="0" collapsed="false">
      <c r="A237" s="55"/>
      <c r="B237" s="29"/>
      <c r="C237" s="59"/>
      <c r="D237" s="59"/>
      <c r="E237" s="29"/>
      <c r="F237" s="29"/>
      <c r="G237" s="29"/>
      <c r="H237" s="59"/>
      <c r="I237" s="59"/>
      <c r="J237" s="29"/>
      <c r="K237" s="29"/>
      <c r="L237" s="60"/>
      <c r="M237" s="29"/>
      <c r="N237" s="29"/>
      <c r="O237" s="29"/>
      <c r="P237" s="29"/>
      <c r="Q237" s="29"/>
    </row>
    <row r="238" customFormat="false" ht="12.75" hidden="false" customHeight="false" outlineLevel="0" collapsed="false">
      <c r="A238" s="55"/>
      <c r="B238" s="29"/>
      <c r="C238" s="59"/>
      <c r="D238" s="59"/>
      <c r="E238" s="29"/>
      <c r="F238" s="29"/>
      <c r="G238" s="29"/>
      <c r="H238" s="59"/>
      <c r="I238" s="59"/>
      <c r="J238" s="29"/>
      <c r="K238" s="29"/>
      <c r="L238" s="60"/>
      <c r="M238" s="29"/>
      <c r="N238" s="29"/>
      <c r="O238" s="29"/>
      <c r="P238" s="29"/>
      <c r="Q238" s="29"/>
    </row>
    <row r="239" customFormat="false" ht="12.75" hidden="false" customHeight="false" outlineLevel="0" collapsed="false">
      <c r="A239" s="55"/>
      <c r="B239" s="29"/>
      <c r="C239" s="59"/>
      <c r="D239" s="59"/>
      <c r="E239" s="29"/>
      <c r="F239" s="29"/>
      <c r="G239" s="29"/>
      <c r="H239" s="59"/>
      <c r="I239" s="59"/>
      <c r="J239" s="29"/>
      <c r="K239" s="29"/>
      <c r="L239" s="60"/>
      <c r="M239" s="29"/>
      <c r="N239" s="29"/>
      <c r="O239" s="29"/>
      <c r="P239" s="29"/>
      <c r="Q239" s="29"/>
    </row>
    <row r="240" customFormat="false" ht="12.75" hidden="false" customHeight="false" outlineLevel="0" collapsed="false">
      <c r="A240" s="55"/>
      <c r="B240" s="29"/>
      <c r="C240" s="59"/>
      <c r="D240" s="59"/>
      <c r="E240" s="29"/>
      <c r="F240" s="29"/>
      <c r="G240" s="29"/>
      <c r="H240" s="59"/>
      <c r="I240" s="59"/>
      <c r="J240" s="29"/>
      <c r="K240" s="29"/>
      <c r="L240" s="60"/>
      <c r="M240" s="29"/>
      <c r="N240" s="29"/>
      <c r="O240" s="29"/>
      <c r="P240" s="29"/>
      <c r="Q240" s="29"/>
    </row>
    <row r="241" customFormat="false" ht="12.75" hidden="false" customHeight="false" outlineLevel="0" collapsed="false">
      <c r="A241" s="55"/>
      <c r="B241" s="29"/>
      <c r="C241" s="59"/>
      <c r="D241" s="59"/>
      <c r="E241" s="29"/>
      <c r="F241" s="29"/>
      <c r="G241" s="29"/>
      <c r="H241" s="59"/>
      <c r="I241" s="59"/>
      <c r="J241" s="29"/>
      <c r="K241" s="29"/>
      <c r="L241" s="60"/>
      <c r="M241" s="29"/>
      <c r="N241" s="29"/>
      <c r="O241" s="29"/>
      <c r="P241" s="29"/>
      <c r="Q241" s="29"/>
    </row>
    <row r="242" customFormat="false" ht="12.75" hidden="false" customHeight="false" outlineLevel="0" collapsed="false">
      <c r="A242" s="55"/>
      <c r="B242" s="29"/>
      <c r="C242" s="59"/>
      <c r="D242" s="59"/>
      <c r="E242" s="29"/>
      <c r="F242" s="29"/>
      <c r="G242" s="29"/>
      <c r="H242" s="59"/>
      <c r="I242" s="59"/>
      <c r="J242" s="29"/>
      <c r="K242" s="29"/>
      <c r="L242" s="60"/>
      <c r="M242" s="29"/>
      <c r="N242" s="29"/>
      <c r="O242" s="29"/>
      <c r="P242" s="29"/>
      <c r="Q242" s="29"/>
    </row>
    <row r="243" customFormat="false" ht="12.75" hidden="false" customHeight="false" outlineLevel="0" collapsed="false">
      <c r="A243" s="55"/>
      <c r="B243" s="29"/>
      <c r="C243" s="59"/>
      <c r="D243" s="59"/>
      <c r="E243" s="29"/>
      <c r="F243" s="29"/>
      <c r="G243" s="29"/>
      <c r="H243" s="59"/>
      <c r="I243" s="59"/>
      <c r="J243" s="29"/>
      <c r="K243" s="29"/>
      <c r="L243" s="60"/>
      <c r="M243" s="29"/>
      <c r="N243" s="29"/>
      <c r="O243" s="29"/>
      <c r="P243" s="29"/>
      <c r="Q243" s="29"/>
    </row>
    <row r="244" customFormat="false" ht="12.75" hidden="false" customHeight="false" outlineLevel="0" collapsed="false">
      <c r="A244" s="55"/>
      <c r="B244" s="29"/>
      <c r="C244" s="59"/>
      <c r="D244" s="59"/>
      <c r="E244" s="29"/>
      <c r="F244" s="29"/>
      <c r="G244" s="29"/>
      <c r="H244" s="59"/>
      <c r="I244" s="59"/>
      <c r="J244" s="29"/>
      <c r="K244" s="29"/>
      <c r="L244" s="60"/>
      <c r="M244" s="29"/>
      <c r="N244" s="29"/>
      <c r="O244" s="29"/>
      <c r="P244" s="29"/>
      <c r="Q244" s="29"/>
    </row>
    <row r="245" customFormat="false" ht="12.75" hidden="false" customHeight="false" outlineLevel="0" collapsed="false">
      <c r="A245" s="55"/>
      <c r="B245" s="29"/>
      <c r="C245" s="59"/>
      <c r="D245" s="59"/>
      <c r="E245" s="29"/>
      <c r="F245" s="29"/>
      <c r="G245" s="29"/>
      <c r="H245" s="59"/>
      <c r="I245" s="59"/>
      <c r="J245" s="29"/>
      <c r="K245" s="29"/>
      <c r="L245" s="60"/>
      <c r="M245" s="29"/>
      <c r="N245" s="29"/>
      <c r="O245" s="29"/>
      <c r="P245" s="29"/>
      <c r="Q245" s="29"/>
    </row>
    <row r="246" customFormat="false" ht="12.75" hidden="false" customHeight="false" outlineLevel="0" collapsed="false">
      <c r="A246" s="55"/>
      <c r="B246" s="29"/>
      <c r="C246" s="59"/>
      <c r="D246" s="59"/>
      <c r="E246" s="29"/>
      <c r="F246" s="29"/>
      <c r="G246" s="29"/>
      <c r="H246" s="59"/>
      <c r="I246" s="59"/>
      <c r="J246" s="29"/>
      <c r="K246" s="29"/>
      <c r="L246" s="60"/>
      <c r="M246" s="29"/>
      <c r="N246" s="29"/>
      <c r="O246" s="29"/>
      <c r="P246" s="29"/>
      <c r="Q246" s="29"/>
    </row>
    <row r="247" customFormat="false" ht="12.75" hidden="false" customHeight="false" outlineLevel="0" collapsed="false">
      <c r="A247" s="55"/>
      <c r="B247" s="29"/>
      <c r="C247" s="59"/>
      <c r="D247" s="59"/>
      <c r="E247" s="29"/>
      <c r="F247" s="29"/>
      <c r="G247" s="29"/>
      <c r="H247" s="59"/>
      <c r="I247" s="59"/>
      <c r="J247" s="29"/>
      <c r="K247" s="29"/>
      <c r="L247" s="60"/>
      <c r="M247" s="29"/>
      <c r="N247" s="29"/>
      <c r="O247" s="29"/>
      <c r="P247" s="29"/>
      <c r="Q247" s="29"/>
    </row>
    <row r="248" customFormat="false" ht="12.75" hidden="false" customHeight="false" outlineLevel="0" collapsed="false">
      <c r="A248" s="55"/>
      <c r="B248" s="29"/>
      <c r="C248" s="59"/>
      <c r="D248" s="59"/>
      <c r="E248" s="29"/>
      <c r="F248" s="29"/>
      <c r="G248" s="29"/>
      <c r="H248" s="59"/>
      <c r="I248" s="59"/>
      <c r="J248" s="29"/>
      <c r="K248" s="29"/>
      <c r="L248" s="60"/>
      <c r="M248" s="29"/>
      <c r="N248" s="29"/>
      <c r="O248" s="29"/>
      <c r="P248" s="29"/>
      <c r="Q248" s="29"/>
    </row>
    <row r="249" customFormat="false" ht="12.75" hidden="false" customHeight="false" outlineLevel="0" collapsed="false">
      <c r="A249" s="55"/>
      <c r="B249" s="29"/>
      <c r="C249" s="59"/>
      <c r="D249" s="59"/>
      <c r="E249" s="29"/>
      <c r="F249" s="29"/>
      <c r="G249" s="29"/>
      <c r="H249" s="59"/>
      <c r="I249" s="59"/>
      <c r="J249" s="29"/>
      <c r="K249" s="29"/>
      <c r="L249" s="60"/>
      <c r="M249" s="29"/>
      <c r="N249" s="29"/>
      <c r="O249" s="29"/>
      <c r="P249" s="29"/>
      <c r="Q249" s="29"/>
    </row>
    <row r="250" customFormat="false" ht="12.75" hidden="false" customHeight="false" outlineLevel="0" collapsed="false">
      <c r="A250" s="55"/>
      <c r="B250" s="29"/>
      <c r="C250" s="59"/>
      <c r="D250" s="59"/>
      <c r="E250" s="29"/>
      <c r="F250" s="29"/>
      <c r="G250" s="29"/>
      <c r="H250" s="59"/>
      <c r="I250" s="59"/>
      <c r="J250" s="29"/>
      <c r="K250" s="29"/>
      <c r="L250" s="60"/>
      <c r="M250" s="29"/>
      <c r="N250" s="29"/>
      <c r="O250" s="29"/>
      <c r="P250" s="29"/>
      <c r="Q250" s="29"/>
    </row>
    <row r="251" customFormat="false" ht="12.75" hidden="false" customHeight="false" outlineLevel="0" collapsed="false">
      <c r="A251" s="55"/>
      <c r="B251" s="29"/>
      <c r="C251" s="59"/>
      <c r="D251" s="59"/>
      <c r="E251" s="29"/>
      <c r="F251" s="29"/>
      <c r="G251" s="29"/>
      <c r="H251" s="59"/>
      <c r="I251" s="59"/>
      <c r="J251" s="29"/>
      <c r="K251" s="29"/>
      <c r="L251" s="60"/>
      <c r="M251" s="29"/>
      <c r="N251" s="29"/>
      <c r="O251" s="29"/>
      <c r="P251" s="29"/>
      <c r="Q251" s="29"/>
    </row>
    <row r="252" customFormat="false" ht="12.75" hidden="false" customHeight="false" outlineLevel="0" collapsed="false">
      <c r="A252" s="55"/>
      <c r="B252" s="29"/>
      <c r="C252" s="59"/>
      <c r="D252" s="59"/>
      <c r="E252" s="29"/>
      <c r="F252" s="29"/>
      <c r="G252" s="29"/>
      <c r="H252" s="59"/>
      <c r="I252" s="59"/>
      <c r="J252" s="29"/>
      <c r="K252" s="29"/>
      <c r="L252" s="60"/>
      <c r="M252" s="29"/>
      <c r="N252" s="29"/>
      <c r="O252" s="29"/>
      <c r="P252" s="29"/>
      <c r="Q252" s="29"/>
    </row>
    <row r="253" customFormat="false" ht="12.75" hidden="false" customHeight="false" outlineLevel="0" collapsed="false">
      <c r="A253" s="55"/>
      <c r="B253" s="29"/>
      <c r="C253" s="59"/>
      <c r="D253" s="59"/>
      <c r="E253" s="29"/>
      <c r="F253" s="29"/>
      <c r="G253" s="29"/>
      <c r="H253" s="59"/>
      <c r="I253" s="59"/>
      <c r="J253" s="29"/>
      <c r="K253" s="29"/>
      <c r="L253" s="60"/>
      <c r="M253" s="29"/>
      <c r="N253" s="29"/>
      <c r="O253" s="29"/>
      <c r="P253" s="29"/>
      <c r="Q253" s="29"/>
    </row>
    <row r="254" customFormat="false" ht="12.75" hidden="false" customHeight="false" outlineLevel="0" collapsed="false">
      <c r="A254" s="55"/>
      <c r="B254" s="29"/>
      <c r="C254" s="59"/>
      <c r="D254" s="59"/>
      <c r="E254" s="29"/>
      <c r="F254" s="29"/>
      <c r="G254" s="29"/>
      <c r="H254" s="59"/>
      <c r="I254" s="59"/>
      <c r="J254" s="29"/>
      <c r="K254" s="29"/>
      <c r="L254" s="60"/>
      <c r="M254" s="29"/>
      <c r="N254" s="29"/>
      <c r="O254" s="29"/>
      <c r="P254" s="29"/>
      <c r="Q254" s="29"/>
    </row>
    <row r="255" customFormat="false" ht="12.75" hidden="false" customHeight="false" outlineLevel="0" collapsed="false">
      <c r="A255" s="55"/>
      <c r="B255" s="29"/>
      <c r="C255" s="59"/>
      <c r="D255" s="59"/>
      <c r="E255" s="29"/>
      <c r="F255" s="29"/>
      <c r="G255" s="29"/>
      <c r="H255" s="59"/>
      <c r="I255" s="59"/>
      <c r="J255" s="29"/>
      <c r="K255" s="29"/>
      <c r="L255" s="60"/>
      <c r="M255" s="29"/>
      <c r="N255" s="29"/>
      <c r="O255" s="29"/>
      <c r="P255" s="29"/>
      <c r="Q255" s="29"/>
    </row>
    <row r="256" customFormat="false" ht="12.75" hidden="false" customHeight="false" outlineLevel="0" collapsed="false">
      <c r="A256" s="55"/>
      <c r="B256" s="29"/>
      <c r="C256" s="59"/>
      <c r="D256" s="59"/>
      <c r="E256" s="29"/>
      <c r="F256" s="29"/>
      <c r="G256" s="29"/>
      <c r="H256" s="59"/>
      <c r="I256" s="59"/>
      <c r="J256" s="29"/>
      <c r="K256" s="29"/>
      <c r="L256" s="60"/>
      <c r="M256" s="29"/>
      <c r="N256" s="29"/>
      <c r="O256" s="29"/>
      <c r="P256" s="29"/>
      <c r="Q256" s="29"/>
    </row>
    <row r="257" customFormat="false" ht="12.75" hidden="false" customHeight="false" outlineLevel="0" collapsed="false">
      <c r="A257" s="55"/>
      <c r="B257" s="29"/>
      <c r="C257" s="59"/>
      <c r="D257" s="59"/>
      <c r="E257" s="29"/>
      <c r="F257" s="29"/>
      <c r="G257" s="29"/>
      <c r="H257" s="59"/>
      <c r="I257" s="59"/>
      <c r="J257" s="29"/>
      <c r="K257" s="29"/>
      <c r="L257" s="60"/>
      <c r="M257" s="29"/>
      <c r="N257" s="29"/>
      <c r="O257" s="29"/>
      <c r="P257" s="29"/>
      <c r="Q257" s="29"/>
    </row>
    <row r="258" customFormat="false" ht="12.75" hidden="false" customHeight="false" outlineLevel="0" collapsed="false">
      <c r="A258" s="55"/>
      <c r="B258" s="29"/>
      <c r="C258" s="59"/>
      <c r="D258" s="59"/>
      <c r="E258" s="29"/>
      <c r="F258" s="29"/>
      <c r="G258" s="29"/>
      <c r="H258" s="59"/>
      <c r="I258" s="59"/>
      <c r="J258" s="29"/>
      <c r="K258" s="29"/>
      <c r="L258" s="60"/>
      <c r="M258" s="29"/>
      <c r="N258" s="29"/>
      <c r="O258" s="29"/>
      <c r="P258" s="29"/>
      <c r="Q258" s="29"/>
    </row>
    <row r="259" customFormat="false" ht="12.75" hidden="false" customHeight="false" outlineLevel="0" collapsed="false">
      <c r="A259" s="55"/>
      <c r="B259" s="29"/>
      <c r="C259" s="59"/>
      <c r="D259" s="59"/>
      <c r="E259" s="29"/>
      <c r="F259" s="29"/>
      <c r="G259" s="29"/>
      <c r="H259" s="59"/>
      <c r="I259" s="59"/>
      <c r="J259" s="29"/>
      <c r="K259" s="29"/>
      <c r="L259" s="60"/>
      <c r="M259" s="29"/>
      <c r="N259" s="29"/>
      <c r="O259" s="29"/>
      <c r="P259" s="29"/>
      <c r="Q259" s="29"/>
    </row>
    <row r="260" customFormat="false" ht="12.75" hidden="false" customHeight="false" outlineLevel="0" collapsed="false">
      <c r="A260" s="55"/>
      <c r="B260" s="29"/>
      <c r="C260" s="59"/>
      <c r="D260" s="59"/>
      <c r="E260" s="29"/>
      <c r="F260" s="29"/>
      <c r="G260" s="29"/>
      <c r="H260" s="59"/>
      <c r="I260" s="59"/>
      <c r="J260" s="29"/>
      <c r="K260" s="29"/>
      <c r="L260" s="60"/>
      <c r="M260" s="29"/>
      <c r="N260" s="29"/>
      <c r="O260" s="29"/>
      <c r="P260" s="29"/>
      <c r="Q260" s="29"/>
    </row>
    <row r="261" customFormat="false" ht="12.75" hidden="false" customHeight="false" outlineLevel="0" collapsed="false">
      <c r="A261" s="55"/>
      <c r="B261" s="29"/>
      <c r="C261" s="59"/>
      <c r="D261" s="59"/>
      <c r="E261" s="29"/>
      <c r="F261" s="29"/>
      <c r="G261" s="29"/>
      <c r="H261" s="59"/>
      <c r="I261" s="59"/>
      <c r="J261" s="29"/>
      <c r="K261" s="29"/>
      <c r="L261" s="60"/>
      <c r="M261" s="29"/>
      <c r="N261" s="29"/>
      <c r="O261" s="29"/>
      <c r="P261" s="29"/>
      <c r="Q261" s="29"/>
    </row>
    <row r="262" customFormat="false" ht="12.75" hidden="false" customHeight="false" outlineLevel="0" collapsed="false">
      <c r="A262" s="55"/>
      <c r="B262" s="29"/>
      <c r="C262" s="59"/>
      <c r="D262" s="59"/>
      <c r="E262" s="29"/>
      <c r="F262" s="29"/>
      <c r="G262" s="29"/>
      <c r="H262" s="59"/>
      <c r="I262" s="59"/>
      <c r="J262" s="29"/>
      <c r="K262" s="29"/>
      <c r="L262" s="60"/>
      <c r="M262" s="29"/>
      <c r="N262" s="29"/>
      <c r="O262" s="29"/>
      <c r="P262" s="29"/>
      <c r="Q262" s="29"/>
    </row>
    <row r="263" customFormat="false" ht="12.75" hidden="false" customHeight="false" outlineLevel="0" collapsed="false">
      <c r="A263" s="55"/>
      <c r="B263" s="29"/>
      <c r="C263" s="59"/>
      <c r="D263" s="59"/>
      <c r="E263" s="29"/>
      <c r="F263" s="29"/>
      <c r="G263" s="29"/>
      <c r="H263" s="59"/>
      <c r="I263" s="59"/>
      <c r="J263" s="29"/>
      <c r="K263" s="29"/>
      <c r="L263" s="60"/>
      <c r="M263" s="29"/>
      <c r="N263" s="29"/>
      <c r="O263" s="29"/>
      <c r="P263" s="29"/>
      <c r="Q263" s="29"/>
    </row>
    <row r="264" customFormat="false" ht="12.75" hidden="false" customHeight="false" outlineLevel="0" collapsed="false">
      <c r="A264" s="55"/>
      <c r="B264" s="29"/>
      <c r="C264" s="59"/>
      <c r="D264" s="59"/>
      <c r="E264" s="29"/>
      <c r="F264" s="29"/>
      <c r="G264" s="29"/>
      <c r="H264" s="59"/>
      <c r="I264" s="59"/>
      <c r="J264" s="29"/>
      <c r="K264" s="29"/>
      <c r="L264" s="60"/>
      <c r="M264" s="29"/>
      <c r="N264" s="29"/>
      <c r="O264" s="29"/>
      <c r="P264" s="29"/>
      <c r="Q264" s="29"/>
    </row>
    <row r="265" customFormat="false" ht="12.75" hidden="false" customHeight="false" outlineLevel="0" collapsed="false">
      <c r="A265" s="55"/>
      <c r="B265" s="29"/>
      <c r="C265" s="59"/>
      <c r="D265" s="59"/>
      <c r="E265" s="29"/>
      <c r="F265" s="29"/>
      <c r="G265" s="29"/>
      <c r="H265" s="59"/>
      <c r="I265" s="59"/>
      <c r="J265" s="29"/>
      <c r="K265" s="29"/>
      <c r="L265" s="60"/>
      <c r="M265" s="29"/>
      <c r="N265" s="29"/>
      <c r="O265" s="29"/>
      <c r="P265" s="29"/>
      <c r="Q265" s="29"/>
    </row>
    <row r="266" customFormat="false" ht="12.75" hidden="false" customHeight="false" outlineLevel="0" collapsed="false">
      <c r="A266" s="55"/>
      <c r="B266" s="29"/>
      <c r="C266" s="59"/>
      <c r="D266" s="59"/>
      <c r="E266" s="29"/>
      <c r="F266" s="29"/>
      <c r="G266" s="29"/>
      <c r="H266" s="59"/>
      <c r="I266" s="59"/>
      <c r="J266" s="29"/>
      <c r="K266" s="29"/>
      <c r="L266" s="60"/>
      <c r="M266" s="29"/>
      <c r="N266" s="29"/>
      <c r="O266" s="29"/>
      <c r="P266" s="29"/>
      <c r="Q266" s="29"/>
    </row>
    <row r="267" customFormat="false" ht="12.75" hidden="false" customHeight="false" outlineLevel="0" collapsed="false">
      <c r="A267" s="55"/>
      <c r="B267" s="29"/>
      <c r="C267" s="59"/>
      <c r="D267" s="59"/>
      <c r="E267" s="29"/>
      <c r="F267" s="29"/>
      <c r="G267" s="29"/>
      <c r="H267" s="59"/>
      <c r="I267" s="59"/>
      <c r="J267" s="29"/>
      <c r="K267" s="29"/>
      <c r="L267" s="60"/>
      <c r="M267" s="29"/>
      <c r="N267" s="29"/>
      <c r="O267" s="29"/>
      <c r="P267" s="29"/>
      <c r="Q267" s="29"/>
    </row>
    <row r="268" customFormat="false" ht="12.75" hidden="false" customHeight="false" outlineLevel="0" collapsed="false">
      <c r="A268" s="55"/>
      <c r="B268" s="29"/>
      <c r="C268" s="59"/>
      <c r="D268" s="59"/>
      <c r="E268" s="29"/>
      <c r="F268" s="29"/>
      <c r="G268" s="29"/>
      <c r="H268" s="59"/>
      <c r="I268" s="59"/>
      <c r="J268" s="29"/>
      <c r="K268" s="29"/>
      <c r="L268" s="60"/>
      <c r="M268" s="29"/>
      <c r="N268" s="29"/>
      <c r="O268" s="29"/>
      <c r="P268" s="29"/>
      <c r="Q268" s="29"/>
    </row>
    <row r="269" customFormat="false" ht="12.75" hidden="false" customHeight="false" outlineLevel="0" collapsed="false">
      <c r="A269" s="55"/>
      <c r="B269" s="29"/>
      <c r="C269" s="59"/>
      <c r="D269" s="59"/>
      <c r="E269" s="29"/>
      <c r="F269" s="29"/>
      <c r="G269" s="29"/>
      <c r="H269" s="59"/>
      <c r="I269" s="59"/>
      <c r="J269" s="29"/>
      <c r="K269" s="29"/>
      <c r="L269" s="60"/>
      <c r="M269" s="29"/>
      <c r="N269" s="29"/>
      <c r="O269" s="29"/>
      <c r="P269" s="29"/>
      <c r="Q269" s="29"/>
    </row>
    <row r="270" customFormat="false" ht="12.75" hidden="false" customHeight="false" outlineLevel="0" collapsed="false">
      <c r="A270" s="55"/>
      <c r="B270" s="29"/>
      <c r="C270" s="59"/>
      <c r="D270" s="59"/>
      <c r="E270" s="29"/>
      <c r="F270" s="29"/>
      <c r="G270" s="29"/>
      <c r="H270" s="59"/>
      <c r="I270" s="59"/>
      <c r="J270" s="29"/>
      <c r="K270" s="29"/>
      <c r="L270" s="60"/>
      <c r="M270" s="29"/>
      <c r="N270" s="29"/>
      <c r="O270" s="29"/>
      <c r="P270" s="29"/>
      <c r="Q270" s="29"/>
    </row>
    <row r="271" customFormat="false" ht="12.75" hidden="false" customHeight="false" outlineLevel="0" collapsed="false">
      <c r="A271" s="55"/>
      <c r="B271" s="29"/>
      <c r="C271" s="59"/>
      <c r="D271" s="59"/>
      <c r="E271" s="29"/>
      <c r="F271" s="29"/>
      <c r="G271" s="29"/>
      <c r="H271" s="59"/>
      <c r="I271" s="59"/>
      <c r="J271" s="29"/>
      <c r="K271" s="29"/>
      <c r="L271" s="60"/>
      <c r="M271" s="29"/>
      <c r="N271" s="29"/>
      <c r="O271" s="29"/>
      <c r="P271" s="29"/>
      <c r="Q271" s="29"/>
    </row>
    <row r="272" customFormat="false" ht="12.75" hidden="false" customHeight="false" outlineLevel="0" collapsed="false">
      <c r="A272" s="55"/>
      <c r="B272" s="29"/>
      <c r="C272" s="59"/>
      <c r="D272" s="59"/>
      <c r="E272" s="29"/>
      <c r="F272" s="29"/>
      <c r="G272" s="29"/>
      <c r="H272" s="59"/>
      <c r="I272" s="59"/>
      <c r="J272" s="29"/>
      <c r="K272" s="29"/>
      <c r="L272" s="60"/>
      <c r="M272" s="29"/>
      <c r="N272" s="29"/>
      <c r="O272" s="29"/>
      <c r="P272" s="29"/>
      <c r="Q272" s="29"/>
    </row>
    <row r="273" customFormat="false" ht="12.75" hidden="false" customHeight="false" outlineLevel="0" collapsed="false">
      <c r="A273" s="55"/>
      <c r="B273" s="29"/>
      <c r="C273" s="59"/>
      <c r="D273" s="59"/>
      <c r="E273" s="29"/>
      <c r="F273" s="29"/>
      <c r="G273" s="29"/>
      <c r="H273" s="59"/>
      <c r="I273" s="59"/>
      <c r="J273" s="29"/>
      <c r="K273" s="29"/>
      <c r="L273" s="60"/>
      <c r="M273" s="29"/>
      <c r="N273" s="29"/>
      <c r="O273" s="29"/>
      <c r="P273" s="29"/>
      <c r="Q273" s="29"/>
    </row>
    <row r="274" customFormat="false" ht="12.75" hidden="false" customHeight="false" outlineLevel="0" collapsed="false">
      <c r="A274" s="55"/>
      <c r="B274" s="29"/>
      <c r="C274" s="59"/>
      <c r="D274" s="59"/>
      <c r="E274" s="29"/>
      <c r="F274" s="29"/>
      <c r="G274" s="29"/>
      <c r="H274" s="59"/>
      <c r="I274" s="59"/>
      <c r="J274" s="29"/>
      <c r="K274" s="29"/>
      <c r="L274" s="60"/>
      <c r="M274" s="29"/>
      <c r="N274" s="29"/>
      <c r="O274" s="29"/>
      <c r="P274" s="29"/>
      <c r="Q274" s="29"/>
    </row>
    <row r="275" customFormat="false" ht="12.75" hidden="false" customHeight="false" outlineLevel="0" collapsed="false">
      <c r="A275" s="55"/>
      <c r="B275" s="29"/>
      <c r="C275" s="59"/>
      <c r="D275" s="59"/>
      <c r="E275" s="29"/>
      <c r="F275" s="29"/>
      <c r="G275" s="29"/>
      <c r="H275" s="59"/>
      <c r="I275" s="59"/>
      <c r="J275" s="29"/>
      <c r="K275" s="29"/>
      <c r="L275" s="60"/>
      <c r="M275" s="29"/>
      <c r="N275" s="29"/>
      <c r="O275" s="29"/>
      <c r="P275" s="29"/>
      <c r="Q275" s="29"/>
    </row>
    <row r="276" customFormat="false" ht="12.75" hidden="false" customHeight="false" outlineLevel="0" collapsed="false">
      <c r="A276" s="55"/>
      <c r="B276" s="29"/>
      <c r="C276" s="59"/>
      <c r="D276" s="59"/>
      <c r="E276" s="29"/>
      <c r="F276" s="29"/>
      <c r="G276" s="29"/>
      <c r="H276" s="59"/>
      <c r="I276" s="59"/>
      <c r="J276" s="29"/>
      <c r="K276" s="29"/>
      <c r="L276" s="60"/>
      <c r="M276" s="29"/>
      <c r="N276" s="29"/>
      <c r="O276" s="29"/>
      <c r="P276" s="29"/>
      <c r="Q276" s="29"/>
    </row>
    <row r="277" customFormat="false" ht="12.75" hidden="false" customHeight="false" outlineLevel="0" collapsed="false">
      <c r="A277" s="55"/>
      <c r="B277" s="29"/>
      <c r="C277" s="59"/>
      <c r="D277" s="59"/>
      <c r="E277" s="29"/>
      <c r="F277" s="29"/>
      <c r="G277" s="29"/>
      <c r="H277" s="59"/>
      <c r="I277" s="59"/>
      <c r="J277" s="29"/>
      <c r="K277" s="29"/>
      <c r="L277" s="60"/>
      <c r="M277" s="29"/>
      <c r="N277" s="29"/>
      <c r="O277" s="29"/>
      <c r="P277" s="29"/>
      <c r="Q277" s="29"/>
    </row>
    <row r="278" customFormat="false" ht="12.75" hidden="false" customHeight="false" outlineLevel="0" collapsed="false">
      <c r="A278" s="55"/>
      <c r="B278" s="29"/>
      <c r="C278" s="59"/>
      <c r="D278" s="59"/>
      <c r="E278" s="29"/>
      <c r="F278" s="29"/>
      <c r="G278" s="29"/>
      <c r="H278" s="59"/>
      <c r="I278" s="59"/>
      <c r="J278" s="29"/>
      <c r="K278" s="29"/>
      <c r="L278" s="60"/>
      <c r="M278" s="29"/>
      <c r="N278" s="29"/>
      <c r="O278" s="29"/>
      <c r="P278" s="29"/>
      <c r="Q278" s="29"/>
    </row>
    <row r="279" customFormat="false" ht="12.75" hidden="false" customHeight="false" outlineLevel="0" collapsed="false">
      <c r="A279" s="55"/>
      <c r="B279" s="29"/>
      <c r="C279" s="59"/>
      <c r="D279" s="59"/>
      <c r="E279" s="29"/>
      <c r="F279" s="29"/>
      <c r="G279" s="29"/>
      <c r="H279" s="59"/>
      <c r="I279" s="59"/>
      <c r="J279" s="29"/>
      <c r="K279" s="29"/>
      <c r="L279" s="60"/>
      <c r="M279" s="29"/>
      <c r="N279" s="29"/>
      <c r="O279" s="29"/>
      <c r="P279" s="29"/>
      <c r="Q279" s="29"/>
    </row>
    <row r="280" customFormat="false" ht="12.75" hidden="false" customHeight="false" outlineLevel="0" collapsed="false">
      <c r="A280" s="55"/>
      <c r="B280" s="29"/>
      <c r="C280" s="59"/>
      <c r="D280" s="59"/>
      <c r="E280" s="29"/>
      <c r="F280" s="29"/>
      <c r="G280" s="29"/>
      <c r="H280" s="59"/>
      <c r="I280" s="59"/>
      <c r="J280" s="29"/>
      <c r="K280" s="29"/>
      <c r="L280" s="60"/>
      <c r="M280" s="29"/>
      <c r="N280" s="29"/>
      <c r="O280" s="29"/>
      <c r="P280" s="29"/>
      <c r="Q280" s="29"/>
    </row>
    <row r="281" customFormat="false" ht="12.75" hidden="false" customHeight="false" outlineLevel="0" collapsed="false">
      <c r="A281" s="55"/>
      <c r="B281" s="29"/>
      <c r="C281" s="59"/>
      <c r="D281" s="59"/>
      <c r="E281" s="29"/>
      <c r="F281" s="29"/>
      <c r="G281" s="29"/>
      <c r="H281" s="59"/>
      <c r="I281" s="59"/>
      <c r="J281" s="29"/>
      <c r="K281" s="29"/>
      <c r="L281" s="60"/>
      <c r="M281" s="29"/>
      <c r="N281" s="29"/>
      <c r="O281" s="29"/>
      <c r="P281" s="29"/>
      <c r="Q281" s="29"/>
    </row>
    <row r="282" customFormat="false" ht="12.75" hidden="false" customHeight="false" outlineLevel="0" collapsed="false">
      <c r="A282" s="55"/>
      <c r="B282" s="29"/>
      <c r="C282" s="59"/>
      <c r="D282" s="59"/>
      <c r="E282" s="29"/>
      <c r="F282" s="29"/>
      <c r="G282" s="29"/>
      <c r="H282" s="59"/>
      <c r="I282" s="59"/>
      <c r="J282" s="29"/>
      <c r="K282" s="29"/>
      <c r="L282" s="60"/>
      <c r="M282" s="29"/>
      <c r="N282" s="29"/>
      <c r="O282" s="29"/>
      <c r="P282" s="29"/>
      <c r="Q282" s="29"/>
    </row>
    <row r="283" customFormat="false" ht="12.75" hidden="false" customHeight="false" outlineLevel="0" collapsed="false">
      <c r="A283" s="55"/>
      <c r="B283" s="29"/>
      <c r="C283" s="59"/>
      <c r="D283" s="59"/>
      <c r="E283" s="29"/>
      <c r="F283" s="29"/>
      <c r="G283" s="29"/>
      <c r="H283" s="59"/>
      <c r="I283" s="59"/>
      <c r="J283" s="29"/>
      <c r="K283" s="29"/>
      <c r="L283" s="60"/>
      <c r="M283" s="29"/>
      <c r="N283" s="29"/>
      <c r="O283" s="29"/>
      <c r="P283" s="29"/>
      <c r="Q283" s="29"/>
    </row>
    <row r="284" customFormat="false" ht="12.75" hidden="false" customHeight="false" outlineLevel="0" collapsed="false">
      <c r="A284" s="55"/>
      <c r="B284" s="29"/>
      <c r="C284" s="59"/>
      <c r="D284" s="59"/>
      <c r="E284" s="29"/>
      <c r="F284" s="29"/>
      <c r="G284" s="29"/>
      <c r="H284" s="59"/>
      <c r="I284" s="59"/>
      <c r="J284" s="29"/>
      <c r="K284" s="29"/>
      <c r="L284" s="60"/>
      <c r="M284" s="29"/>
      <c r="N284" s="29"/>
      <c r="O284" s="29"/>
      <c r="P284" s="29"/>
      <c r="Q284" s="29"/>
    </row>
    <row r="285" customFormat="false" ht="12.75" hidden="false" customHeight="false" outlineLevel="0" collapsed="false">
      <c r="A285" s="55"/>
      <c r="B285" s="29"/>
      <c r="C285" s="59"/>
      <c r="D285" s="59"/>
      <c r="E285" s="29"/>
      <c r="F285" s="29"/>
      <c r="G285" s="29"/>
      <c r="H285" s="59"/>
      <c r="I285" s="59"/>
      <c r="J285" s="29"/>
      <c r="K285" s="29"/>
      <c r="L285" s="60"/>
      <c r="M285" s="29"/>
      <c r="N285" s="29"/>
      <c r="O285" s="29"/>
      <c r="P285" s="29"/>
      <c r="Q285" s="29"/>
    </row>
    <row r="286" customFormat="false" ht="12.75" hidden="false" customHeight="false" outlineLevel="0" collapsed="false">
      <c r="A286" s="55"/>
      <c r="B286" s="29"/>
      <c r="C286" s="59"/>
      <c r="D286" s="59"/>
      <c r="E286" s="29"/>
      <c r="F286" s="29"/>
      <c r="G286" s="29"/>
      <c r="H286" s="59"/>
      <c r="I286" s="59"/>
      <c r="J286" s="29"/>
      <c r="K286" s="29"/>
      <c r="L286" s="60"/>
      <c r="M286" s="29"/>
      <c r="N286" s="29"/>
      <c r="O286" s="29"/>
      <c r="P286" s="29"/>
      <c r="Q286" s="29"/>
    </row>
    <row r="287" customFormat="false" ht="12.75" hidden="false" customHeight="false" outlineLevel="0" collapsed="false">
      <c r="A287" s="55"/>
      <c r="B287" s="29"/>
      <c r="C287" s="59"/>
      <c r="D287" s="59"/>
      <c r="E287" s="29"/>
      <c r="F287" s="29"/>
      <c r="G287" s="29"/>
      <c r="H287" s="59"/>
      <c r="I287" s="59"/>
      <c r="J287" s="29"/>
      <c r="K287" s="29"/>
      <c r="L287" s="60"/>
      <c r="M287" s="29"/>
      <c r="N287" s="29"/>
      <c r="O287" s="29"/>
      <c r="P287" s="29"/>
      <c r="Q287" s="29"/>
    </row>
    <row r="288" customFormat="false" ht="12.75" hidden="false" customHeight="false" outlineLevel="0" collapsed="false">
      <c r="A288" s="55"/>
      <c r="B288" s="29"/>
      <c r="C288" s="59"/>
      <c r="D288" s="59"/>
      <c r="E288" s="29"/>
      <c r="F288" s="29"/>
      <c r="G288" s="29"/>
      <c r="H288" s="59"/>
      <c r="I288" s="59"/>
      <c r="J288" s="29"/>
      <c r="K288" s="29"/>
      <c r="L288" s="60"/>
      <c r="M288" s="29"/>
      <c r="N288" s="29"/>
      <c r="O288" s="29"/>
      <c r="P288" s="29"/>
      <c r="Q288" s="29"/>
    </row>
    <row r="289" customFormat="false" ht="12.75" hidden="false" customHeight="false" outlineLevel="0" collapsed="false">
      <c r="A289" s="55"/>
      <c r="B289" s="29"/>
      <c r="C289" s="59"/>
      <c r="D289" s="59"/>
      <c r="E289" s="29"/>
      <c r="F289" s="29"/>
      <c r="G289" s="29"/>
      <c r="H289" s="59"/>
      <c r="I289" s="59"/>
      <c r="J289" s="29"/>
      <c r="K289" s="29"/>
      <c r="L289" s="60"/>
      <c r="M289" s="29"/>
      <c r="N289" s="29"/>
      <c r="O289" s="29"/>
      <c r="P289" s="29"/>
      <c r="Q289" s="29"/>
    </row>
    <row r="290" customFormat="false" ht="12.75" hidden="false" customHeight="false" outlineLevel="0" collapsed="false">
      <c r="A290" s="55"/>
      <c r="B290" s="29"/>
      <c r="C290" s="59"/>
      <c r="D290" s="59"/>
      <c r="E290" s="29"/>
      <c r="F290" s="29"/>
      <c r="G290" s="29"/>
      <c r="H290" s="59"/>
      <c r="I290" s="59"/>
      <c r="J290" s="29"/>
      <c r="K290" s="29"/>
      <c r="L290" s="60"/>
      <c r="M290" s="29"/>
      <c r="N290" s="29"/>
      <c r="O290" s="29"/>
      <c r="P290" s="29"/>
      <c r="Q290" s="29"/>
    </row>
    <row r="291" customFormat="false" ht="12.75" hidden="false" customHeight="false" outlineLevel="0" collapsed="false">
      <c r="A291" s="55"/>
      <c r="B291" s="29"/>
      <c r="C291" s="59"/>
      <c r="D291" s="59"/>
      <c r="E291" s="29"/>
      <c r="F291" s="29"/>
      <c r="G291" s="29"/>
      <c r="H291" s="59"/>
      <c r="I291" s="59"/>
      <c r="J291" s="29"/>
      <c r="K291" s="29"/>
      <c r="L291" s="60"/>
      <c r="M291" s="29"/>
      <c r="N291" s="29"/>
      <c r="O291" s="29"/>
      <c r="P291" s="29"/>
      <c r="Q291" s="29"/>
    </row>
    <row r="292" customFormat="false" ht="12.75" hidden="false" customHeight="false" outlineLevel="0" collapsed="false">
      <c r="A292" s="55"/>
      <c r="B292" s="29"/>
      <c r="C292" s="59"/>
      <c r="D292" s="59"/>
      <c r="E292" s="29"/>
      <c r="F292" s="29"/>
      <c r="G292" s="29"/>
      <c r="H292" s="59"/>
      <c r="I292" s="59"/>
      <c r="J292" s="29"/>
      <c r="K292" s="29"/>
      <c r="L292" s="60"/>
      <c r="M292" s="29"/>
      <c r="N292" s="29"/>
      <c r="O292" s="29"/>
      <c r="P292" s="29"/>
      <c r="Q292" s="29"/>
    </row>
    <row r="293" customFormat="false" ht="12.75" hidden="false" customHeight="false" outlineLevel="0" collapsed="false">
      <c r="A293" s="55"/>
      <c r="B293" s="29"/>
      <c r="C293" s="59"/>
      <c r="D293" s="59"/>
      <c r="E293" s="29"/>
      <c r="F293" s="29"/>
      <c r="G293" s="29"/>
      <c r="H293" s="59"/>
      <c r="I293" s="59"/>
      <c r="J293" s="29"/>
      <c r="K293" s="29"/>
      <c r="L293" s="60"/>
      <c r="M293" s="29"/>
      <c r="N293" s="29"/>
      <c r="O293" s="29"/>
      <c r="P293" s="29"/>
      <c r="Q293" s="29"/>
    </row>
    <row r="294" customFormat="false" ht="12.75" hidden="false" customHeight="false" outlineLevel="0" collapsed="false">
      <c r="A294" s="55"/>
      <c r="B294" s="29"/>
      <c r="C294" s="59"/>
      <c r="D294" s="59"/>
      <c r="E294" s="29"/>
      <c r="F294" s="29"/>
      <c r="G294" s="29"/>
      <c r="H294" s="59"/>
      <c r="I294" s="59"/>
      <c r="J294" s="29"/>
      <c r="K294" s="29"/>
      <c r="L294" s="60"/>
      <c r="M294" s="29"/>
      <c r="N294" s="29"/>
      <c r="O294" s="29"/>
      <c r="P294" s="29"/>
      <c r="Q294" s="29"/>
    </row>
    <row r="295" customFormat="false" ht="12.75" hidden="false" customHeight="false" outlineLevel="0" collapsed="false">
      <c r="A295" s="55"/>
      <c r="B295" s="29"/>
      <c r="C295" s="59"/>
      <c r="D295" s="59"/>
      <c r="E295" s="29"/>
      <c r="F295" s="29"/>
      <c r="G295" s="29"/>
      <c r="H295" s="59"/>
      <c r="I295" s="59"/>
      <c r="J295" s="29"/>
      <c r="K295" s="29"/>
      <c r="L295" s="60"/>
      <c r="M295" s="29"/>
      <c r="N295" s="29"/>
      <c r="O295" s="29"/>
      <c r="P295" s="29"/>
      <c r="Q295" s="29"/>
    </row>
    <row r="296" customFormat="false" ht="12.75" hidden="false" customHeight="false" outlineLevel="0" collapsed="false">
      <c r="A296" s="55"/>
      <c r="B296" s="29"/>
      <c r="C296" s="59"/>
      <c r="D296" s="59"/>
      <c r="E296" s="29"/>
      <c r="F296" s="29"/>
      <c r="G296" s="29"/>
      <c r="H296" s="59"/>
      <c r="I296" s="59"/>
      <c r="J296" s="29"/>
      <c r="K296" s="29"/>
      <c r="L296" s="60"/>
      <c r="M296" s="29"/>
      <c r="N296" s="29"/>
      <c r="O296" s="29"/>
      <c r="P296" s="29"/>
      <c r="Q296" s="29"/>
    </row>
    <row r="297" customFormat="false" ht="12.75" hidden="false" customHeight="false" outlineLevel="0" collapsed="false">
      <c r="A297" s="55"/>
      <c r="B297" s="29"/>
      <c r="C297" s="59"/>
      <c r="D297" s="59"/>
      <c r="E297" s="29"/>
      <c r="F297" s="29"/>
      <c r="G297" s="29"/>
      <c r="H297" s="59"/>
      <c r="I297" s="59"/>
      <c r="J297" s="29"/>
      <c r="K297" s="29"/>
      <c r="L297" s="60"/>
      <c r="M297" s="29"/>
      <c r="N297" s="29"/>
      <c r="O297" s="29"/>
      <c r="P297" s="29"/>
      <c r="Q297" s="29"/>
    </row>
    <row r="298" customFormat="false" ht="12.75" hidden="false" customHeight="false" outlineLevel="0" collapsed="false">
      <c r="A298" s="55"/>
      <c r="B298" s="29"/>
      <c r="C298" s="59"/>
      <c r="D298" s="59"/>
      <c r="E298" s="29"/>
      <c r="F298" s="29"/>
      <c r="G298" s="29"/>
      <c r="H298" s="59"/>
      <c r="I298" s="59"/>
      <c r="J298" s="29"/>
      <c r="K298" s="29"/>
      <c r="L298" s="60"/>
      <c r="M298" s="29"/>
      <c r="N298" s="29"/>
      <c r="O298" s="29"/>
      <c r="P298" s="29"/>
      <c r="Q298" s="29"/>
    </row>
    <row r="299" customFormat="false" ht="12.75" hidden="false" customHeight="false" outlineLevel="0" collapsed="false">
      <c r="A299" s="55"/>
      <c r="B299" s="29"/>
      <c r="C299" s="59"/>
      <c r="D299" s="59"/>
      <c r="E299" s="29"/>
      <c r="F299" s="29"/>
      <c r="G299" s="29"/>
      <c r="H299" s="59"/>
      <c r="I299" s="59"/>
      <c r="J299" s="29"/>
      <c r="K299" s="29"/>
      <c r="L299" s="60"/>
      <c r="M299" s="29"/>
      <c r="N299" s="29"/>
      <c r="O299" s="29"/>
      <c r="P299" s="29"/>
      <c r="Q299" s="29"/>
    </row>
    <row r="300" customFormat="false" ht="12.75" hidden="false" customHeight="false" outlineLevel="0" collapsed="false">
      <c r="A300" s="55"/>
      <c r="B300" s="29"/>
      <c r="C300" s="59"/>
      <c r="D300" s="59"/>
      <c r="E300" s="29"/>
      <c r="F300" s="29"/>
      <c r="G300" s="29"/>
      <c r="H300" s="59"/>
      <c r="I300" s="59"/>
      <c r="J300" s="29"/>
      <c r="K300" s="29"/>
      <c r="L300" s="60"/>
      <c r="M300" s="29"/>
      <c r="N300" s="29"/>
      <c r="O300" s="29"/>
      <c r="P300" s="29"/>
      <c r="Q300" s="29"/>
    </row>
    <row r="301" customFormat="false" ht="12.75" hidden="false" customHeight="false" outlineLevel="0" collapsed="false">
      <c r="A301" s="55"/>
      <c r="B301" s="29"/>
      <c r="C301" s="59"/>
      <c r="D301" s="59"/>
      <c r="E301" s="29"/>
      <c r="F301" s="29"/>
      <c r="G301" s="29"/>
      <c r="H301" s="59"/>
      <c r="I301" s="59"/>
      <c r="J301" s="29"/>
      <c r="K301" s="29"/>
      <c r="L301" s="60"/>
      <c r="M301" s="29"/>
      <c r="N301" s="29"/>
      <c r="O301" s="29"/>
      <c r="P301" s="29"/>
      <c r="Q301" s="29"/>
    </row>
    <row r="302" customFormat="false" ht="12.75" hidden="false" customHeight="false" outlineLevel="0" collapsed="false">
      <c r="A302" s="55"/>
      <c r="B302" s="29"/>
      <c r="C302" s="59"/>
      <c r="D302" s="59"/>
      <c r="E302" s="29"/>
      <c r="F302" s="29"/>
      <c r="G302" s="29"/>
      <c r="H302" s="59"/>
      <c r="I302" s="59"/>
      <c r="J302" s="29"/>
      <c r="K302" s="29"/>
      <c r="L302" s="60"/>
      <c r="M302" s="29"/>
      <c r="N302" s="29"/>
      <c r="O302" s="29"/>
      <c r="P302" s="29"/>
      <c r="Q302" s="29"/>
    </row>
    <row r="303" customFormat="false" ht="12.75" hidden="false" customHeight="false" outlineLevel="0" collapsed="false">
      <c r="A303" s="55"/>
      <c r="B303" s="29"/>
      <c r="C303" s="59"/>
      <c r="D303" s="59"/>
      <c r="E303" s="29"/>
      <c r="F303" s="29"/>
      <c r="G303" s="29"/>
      <c r="H303" s="59"/>
      <c r="I303" s="59"/>
      <c r="J303" s="29"/>
      <c r="K303" s="29"/>
      <c r="L303" s="60"/>
      <c r="M303" s="29"/>
      <c r="N303" s="29"/>
      <c r="O303" s="29"/>
      <c r="P303" s="29"/>
      <c r="Q303" s="29"/>
    </row>
    <row r="304" customFormat="false" ht="12.75" hidden="false" customHeight="false" outlineLevel="0" collapsed="false">
      <c r="A304" s="55"/>
      <c r="B304" s="29"/>
      <c r="C304" s="59"/>
      <c r="D304" s="59"/>
      <c r="E304" s="29"/>
      <c r="F304" s="29"/>
      <c r="G304" s="29"/>
      <c r="H304" s="59"/>
      <c r="I304" s="59"/>
      <c r="J304" s="29"/>
      <c r="K304" s="29"/>
      <c r="L304" s="60"/>
      <c r="M304" s="29"/>
      <c r="N304" s="29"/>
      <c r="O304" s="29"/>
      <c r="P304" s="29"/>
      <c r="Q304" s="29"/>
    </row>
    <row r="305" customFormat="false" ht="12.75" hidden="false" customHeight="false" outlineLevel="0" collapsed="false">
      <c r="A305" s="55"/>
      <c r="B305" s="29"/>
      <c r="C305" s="59"/>
      <c r="D305" s="59"/>
      <c r="E305" s="29"/>
      <c r="F305" s="29"/>
      <c r="G305" s="29"/>
      <c r="H305" s="59"/>
      <c r="I305" s="59"/>
      <c r="J305" s="29"/>
      <c r="K305" s="29"/>
      <c r="L305" s="60"/>
      <c r="M305" s="29"/>
      <c r="N305" s="29"/>
      <c r="O305" s="29"/>
      <c r="P305" s="29"/>
      <c r="Q305" s="29"/>
    </row>
    <row r="306" customFormat="false" ht="12.75" hidden="false" customHeight="false" outlineLevel="0" collapsed="false">
      <c r="A306" s="55"/>
      <c r="B306" s="29"/>
      <c r="C306" s="59"/>
      <c r="D306" s="59"/>
      <c r="E306" s="29"/>
      <c r="F306" s="29"/>
      <c r="G306" s="29"/>
      <c r="H306" s="59"/>
      <c r="I306" s="59"/>
      <c r="J306" s="29"/>
      <c r="K306" s="29"/>
      <c r="L306" s="60"/>
      <c r="M306" s="29"/>
      <c r="N306" s="29"/>
      <c r="O306" s="29"/>
      <c r="P306" s="29"/>
      <c r="Q306" s="29"/>
    </row>
    <row r="307" customFormat="false" ht="12.75" hidden="false" customHeight="false" outlineLevel="0" collapsed="false">
      <c r="A307" s="55"/>
      <c r="B307" s="29"/>
      <c r="C307" s="59"/>
      <c r="D307" s="59"/>
      <c r="E307" s="29"/>
      <c r="F307" s="29"/>
      <c r="G307" s="29"/>
      <c r="H307" s="59"/>
      <c r="I307" s="59"/>
      <c r="J307" s="29"/>
      <c r="K307" s="29"/>
      <c r="L307" s="60"/>
      <c r="M307" s="29"/>
      <c r="N307" s="29"/>
      <c r="O307" s="29"/>
      <c r="P307" s="29"/>
      <c r="Q307" s="29"/>
    </row>
    <row r="308" customFormat="false" ht="12.75" hidden="false" customHeight="false" outlineLevel="0" collapsed="false">
      <c r="A308" s="55"/>
      <c r="B308" s="29"/>
      <c r="C308" s="59"/>
      <c r="D308" s="59"/>
      <c r="E308" s="29"/>
      <c r="F308" s="29"/>
      <c r="G308" s="29"/>
      <c r="H308" s="59"/>
      <c r="I308" s="59"/>
      <c r="J308" s="29"/>
      <c r="K308" s="29"/>
      <c r="L308" s="60"/>
      <c r="M308" s="29"/>
      <c r="N308" s="29"/>
      <c r="O308" s="29"/>
      <c r="P308" s="29"/>
      <c r="Q308" s="29"/>
    </row>
    <row r="309" customFormat="false" ht="12.75" hidden="false" customHeight="false" outlineLevel="0" collapsed="false">
      <c r="A309" s="55"/>
      <c r="B309" s="29"/>
      <c r="C309" s="59"/>
      <c r="D309" s="59"/>
      <c r="E309" s="29"/>
      <c r="F309" s="29"/>
      <c r="G309" s="29"/>
      <c r="H309" s="59"/>
      <c r="I309" s="59"/>
      <c r="J309" s="29"/>
      <c r="K309" s="29"/>
      <c r="L309" s="60"/>
      <c r="M309" s="29"/>
      <c r="N309" s="29"/>
      <c r="O309" s="29"/>
      <c r="P309" s="29"/>
      <c r="Q309" s="29"/>
    </row>
    <row r="310" customFormat="false" ht="12.75" hidden="false" customHeight="false" outlineLevel="0" collapsed="false">
      <c r="A310" s="55"/>
      <c r="B310" s="29"/>
      <c r="C310" s="59"/>
      <c r="D310" s="59"/>
      <c r="E310" s="29"/>
      <c r="F310" s="29"/>
      <c r="G310" s="29"/>
      <c r="H310" s="59"/>
      <c r="I310" s="59"/>
      <c r="J310" s="29"/>
      <c r="K310" s="29"/>
      <c r="L310" s="60"/>
      <c r="M310" s="29"/>
      <c r="N310" s="29"/>
      <c r="O310" s="29"/>
      <c r="P310" s="29"/>
      <c r="Q310" s="29"/>
    </row>
    <row r="311" customFormat="false" ht="12.75" hidden="false" customHeight="false" outlineLevel="0" collapsed="false">
      <c r="A311" s="55"/>
      <c r="B311" s="29"/>
      <c r="C311" s="59"/>
      <c r="D311" s="59"/>
      <c r="E311" s="29"/>
      <c r="F311" s="29"/>
      <c r="G311" s="29"/>
      <c r="H311" s="59"/>
      <c r="I311" s="59"/>
      <c r="J311" s="29"/>
      <c r="K311" s="29"/>
      <c r="L311" s="60"/>
      <c r="M311" s="29"/>
      <c r="N311" s="29"/>
      <c r="O311" s="29"/>
      <c r="P311" s="29"/>
      <c r="Q311" s="29"/>
    </row>
    <row r="312" customFormat="false" ht="12.75" hidden="false" customHeight="false" outlineLevel="0" collapsed="false">
      <c r="A312" s="55"/>
      <c r="B312" s="29"/>
      <c r="C312" s="59"/>
      <c r="D312" s="59"/>
      <c r="E312" s="29"/>
      <c r="F312" s="29"/>
      <c r="G312" s="29"/>
      <c r="H312" s="59"/>
      <c r="I312" s="59"/>
      <c r="J312" s="29"/>
      <c r="K312" s="29"/>
      <c r="L312" s="60"/>
      <c r="M312" s="29"/>
      <c r="N312" s="29"/>
      <c r="O312" s="29"/>
      <c r="P312" s="29"/>
      <c r="Q312" s="29"/>
    </row>
    <row r="313" customFormat="false" ht="12.75" hidden="false" customHeight="false" outlineLevel="0" collapsed="false">
      <c r="A313" s="55"/>
      <c r="B313" s="29"/>
      <c r="C313" s="59"/>
      <c r="D313" s="59"/>
      <c r="E313" s="29"/>
      <c r="F313" s="29"/>
      <c r="G313" s="29"/>
      <c r="H313" s="59"/>
      <c r="I313" s="59"/>
      <c r="J313" s="29"/>
      <c r="K313" s="29"/>
      <c r="L313" s="60"/>
      <c r="M313" s="29"/>
      <c r="N313" s="29"/>
      <c r="O313" s="29"/>
      <c r="P313" s="29"/>
      <c r="Q313" s="29"/>
    </row>
    <row r="314" customFormat="false" ht="12.75" hidden="false" customHeight="false" outlineLevel="0" collapsed="false">
      <c r="A314" s="55"/>
      <c r="B314" s="29"/>
      <c r="C314" s="59"/>
      <c r="D314" s="59"/>
      <c r="E314" s="29"/>
      <c r="F314" s="29"/>
      <c r="G314" s="29"/>
      <c r="H314" s="59"/>
      <c r="I314" s="59"/>
      <c r="J314" s="29"/>
      <c r="K314" s="29"/>
      <c r="L314" s="60"/>
      <c r="M314" s="29"/>
      <c r="N314" s="29"/>
      <c r="O314" s="29"/>
      <c r="P314" s="29"/>
      <c r="Q314" s="29"/>
    </row>
    <row r="315" customFormat="false" ht="12.75" hidden="false" customHeight="false" outlineLevel="0" collapsed="false">
      <c r="A315" s="55"/>
      <c r="B315" s="29"/>
      <c r="C315" s="59"/>
      <c r="D315" s="59"/>
      <c r="E315" s="29"/>
      <c r="F315" s="29"/>
      <c r="G315" s="29"/>
      <c r="H315" s="59"/>
      <c r="I315" s="59"/>
      <c r="J315" s="29"/>
      <c r="K315" s="29"/>
      <c r="L315" s="60"/>
      <c r="M315" s="29"/>
      <c r="N315" s="29"/>
      <c r="O315" s="29"/>
      <c r="P315" s="29"/>
      <c r="Q315" s="29"/>
    </row>
    <row r="316" customFormat="false" ht="12.75" hidden="false" customHeight="false" outlineLevel="0" collapsed="false">
      <c r="A316" s="55"/>
      <c r="B316" s="29"/>
      <c r="C316" s="59"/>
      <c r="D316" s="59"/>
      <c r="E316" s="29"/>
      <c r="F316" s="29"/>
      <c r="G316" s="29"/>
      <c r="H316" s="59"/>
      <c r="I316" s="59"/>
      <c r="J316" s="29"/>
      <c r="K316" s="29"/>
      <c r="L316" s="60"/>
      <c r="M316" s="29"/>
      <c r="N316" s="29"/>
      <c r="O316" s="29"/>
      <c r="P316" s="29"/>
      <c r="Q316" s="29"/>
    </row>
    <row r="317" customFormat="false" ht="12.75" hidden="false" customHeight="false" outlineLevel="0" collapsed="false">
      <c r="A317" s="55"/>
      <c r="B317" s="29"/>
      <c r="C317" s="59"/>
      <c r="D317" s="59"/>
      <c r="E317" s="29"/>
      <c r="F317" s="29"/>
      <c r="G317" s="29"/>
      <c r="H317" s="59"/>
      <c r="I317" s="59"/>
      <c r="J317" s="29"/>
      <c r="K317" s="29"/>
      <c r="L317" s="60"/>
      <c r="M317" s="29"/>
      <c r="N317" s="29"/>
      <c r="O317" s="29"/>
      <c r="P317" s="29"/>
      <c r="Q317" s="29"/>
    </row>
    <row r="318" customFormat="false" ht="12.75" hidden="false" customHeight="false" outlineLevel="0" collapsed="false">
      <c r="A318" s="55"/>
      <c r="B318" s="29"/>
      <c r="C318" s="59"/>
      <c r="D318" s="59"/>
      <c r="E318" s="29"/>
      <c r="F318" s="29"/>
      <c r="G318" s="29"/>
      <c r="H318" s="59"/>
      <c r="I318" s="59"/>
      <c r="J318" s="29"/>
      <c r="K318" s="29"/>
      <c r="L318" s="60"/>
      <c r="M318" s="29"/>
      <c r="N318" s="29"/>
      <c r="O318" s="29"/>
      <c r="P318" s="29"/>
      <c r="Q318" s="29"/>
    </row>
    <row r="319" customFormat="false" ht="12.75" hidden="false" customHeight="false" outlineLevel="0" collapsed="false">
      <c r="A319" s="55"/>
      <c r="B319" s="29"/>
      <c r="C319" s="59"/>
      <c r="D319" s="59"/>
      <c r="E319" s="29"/>
      <c r="F319" s="29"/>
      <c r="G319" s="29"/>
      <c r="H319" s="59"/>
      <c r="I319" s="59"/>
      <c r="J319" s="29"/>
      <c r="K319" s="29"/>
      <c r="L319" s="60"/>
      <c r="M319" s="29"/>
      <c r="N319" s="29"/>
      <c r="O319" s="29"/>
      <c r="P319" s="29"/>
      <c r="Q319" s="29"/>
    </row>
    <row r="320" customFormat="false" ht="12.75" hidden="false" customHeight="false" outlineLevel="0" collapsed="false">
      <c r="A320" s="55"/>
      <c r="B320" s="29"/>
      <c r="C320" s="59"/>
      <c r="D320" s="59"/>
      <c r="E320" s="29"/>
      <c r="F320" s="29"/>
      <c r="G320" s="29"/>
      <c r="H320" s="59"/>
      <c r="I320" s="59"/>
      <c r="J320" s="29"/>
      <c r="K320" s="29"/>
      <c r="L320" s="60"/>
      <c r="M320" s="29"/>
      <c r="N320" s="29"/>
      <c r="O320" s="29"/>
      <c r="P320" s="29"/>
      <c r="Q320" s="29"/>
    </row>
    <row r="321" customFormat="false" ht="12.75" hidden="false" customHeight="false" outlineLevel="0" collapsed="false">
      <c r="A321" s="55"/>
      <c r="B321" s="29"/>
      <c r="C321" s="59"/>
      <c r="D321" s="59"/>
      <c r="E321" s="29"/>
      <c r="F321" s="29"/>
      <c r="G321" s="29"/>
      <c r="H321" s="59"/>
      <c r="I321" s="59"/>
      <c r="J321" s="29"/>
      <c r="K321" s="29"/>
      <c r="L321" s="60"/>
      <c r="M321" s="29"/>
      <c r="N321" s="29"/>
      <c r="O321" s="29"/>
      <c r="P321" s="29"/>
      <c r="Q321" s="29"/>
    </row>
    <row r="322" customFormat="false" ht="12.75" hidden="false" customHeight="false" outlineLevel="0" collapsed="false">
      <c r="A322" s="55"/>
      <c r="B322" s="29"/>
      <c r="C322" s="59"/>
      <c r="D322" s="59"/>
      <c r="E322" s="29"/>
      <c r="F322" s="29"/>
      <c r="G322" s="29"/>
      <c r="H322" s="59"/>
      <c r="I322" s="59"/>
      <c r="J322" s="29"/>
      <c r="K322" s="29"/>
      <c r="L322" s="60"/>
      <c r="M322" s="29"/>
      <c r="N322" s="29"/>
      <c r="O322" s="29"/>
      <c r="P322" s="29"/>
      <c r="Q322" s="29"/>
    </row>
    <row r="323" customFormat="false" ht="12.75" hidden="false" customHeight="false" outlineLevel="0" collapsed="false">
      <c r="A323" s="55"/>
      <c r="B323" s="29"/>
      <c r="C323" s="59"/>
      <c r="D323" s="59"/>
      <c r="E323" s="29"/>
      <c r="F323" s="29"/>
      <c r="G323" s="29"/>
      <c r="H323" s="59"/>
      <c r="I323" s="59"/>
      <c r="J323" s="29"/>
      <c r="K323" s="29"/>
      <c r="L323" s="60"/>
      <c r="M323" s="29"/>
      <c r="N323" s="29"/>
      <c r="O323" s="29"/>
      <c r="P323" s="29"/>
      <c r="Q323" s="29"/>
    </row>
    <row r="324" customFormat="false" ht="12.75" hidden="false" customHeight="false" outlineLevel="0" collapsed="false">
      <c r="A324" s="55"/>
      <c r="B324" s="29"/>
      <c r="C324" s="59"/>
      <c r="D324" s="59"/>
      <c r="E324" s="29"/>
      <c r="F324" s="29"/>
      <c r="G324" s="29"/>
      <c r="H324" s="59"/>
      <c r="I324" s="59"/>
      <c r="J324" s="29"/>
      <c r="K324" s="29"/>
      <c r="L324" s="60"/>
      <c r="M324" s="29"/>
      <c r="N324" s="29"/>
      <c r="O324" s="29"/>
      <c r="P324" s="29"/>
      <c r="Q324" s="29"/>
    </row>
    <row r="325" customFormat="false" ht="12.75" hidden="false" customHeight="false" outlineLevel="0" collapsed="false">
      <c r="A325" s="55"/>
      <c r="B325" s="29"/>
      <c r="C325" s="59"/>
      <c r="D325" s="59"/>
      <c r="E325" s="29"/>
      <c r="F325" s="29"/>
      <c r="G325" s="29"/>
      <c r="H325" s="59"/>
      <c r="I325" s="59"/>
      <c r="J325" s="29"/>
      <c r="K325" s="29"/>
      <c r="L325" s="60"/>
      <c r="M325" s="29"/>
      <c r="N325" s="29"/>
      <c r="O325" s="29"/>
      <c r="P325" s="29"/>
      <c r="Q325" s="29"/>
    </row>
    <row r="326" customFormat="false" ht="12.75" hidden="false" customHeight="false" outlineLevel="0" collapsed="false">
      <c r="A326" s="55"/>
      <c r="B326" s="29"/>
      <c r="C326" s="59"/>
      <c r="D326" s="59"/>
      <c r="E326" s="29"/>
      <c r="F326" s="29"/>
      <c r="G326" s="29"/>
      <c r="H326" s="59"/>
      <c r="I326" s="59"/>
      <c r="J326" s="29"/>
      <c r="K326" s="29"/>
      <c r="L326" s="60"/>
      <c r="M326" s="29"/>
      <c r="N326" s="29"/>
      <c r="O326" s="29"/>
      <c r="P326" s="29"/>
      <c r="Q326" s="29"/>
    </row>
    <row r="327" customFormat="false" ht="12.75" hidden="false" customHeight="false" outlineLevel="0" collapsed="false">
      <c r="A327" s="55"/>
      <c r="B327" s="29"/>
      <c r="C327" s="59"/>
      <c r="D327" s="59"/>
      <c r="E327" s="29"/>
      <c r="F327" s="29"/>
      <c r="G327" s="29"/>
      <c r="H327" s="59"/>
      <c r="I327" s="59"/>
      <c r="J327" s="29"/>
      <c r="K327" s="29"/>
      <c r="L327" s="60"/>
      <c r="M327" s="29"/>
      <c r="N327" s="29"/>
      <c r="O327" s="29"/>
      <c r="P327" s="29"/>
      <c r="Q327" s="29"/>
    </row>
    <row r="328" customFormat="false" ht="12.75" hidden="false" customHeight="false" outlineLevel="0" collapsed="false">
      <c r="A328" s="55"/>
      <c r="B328" s="29"/>
      <c r="C328" s="59"/>
      <c r="D328" s="59"/>
      <c r="E328" s="29"/>
      <c r="F328" s="29"/>
      <c r="G328" s="29"/>
      <c r="H328" s="59"/>
      <c r="I328" s="59"/>
      <c r="J328" s="29"/>
      <c r="K328" s="29"/>
      <c r="L328" s="60"/>
      <c r="M328" s="29"/>
      <c r="N328" s="29"/>
      <c r="O328" s="29"/>
      <c r="P328" s="29"/>
      <c r="Q328" s="29"/>
    </row>
    <row r="329" customFormat="false" ht="12.75" hidden="false" customHeight="false" outlineLevel="0" collapsed="false">
      <c r="A329" s="55"/>
      <c r="B329" s="29"/>
      <c r="C329" s="59"/>
      <c r="D329" s="59"/>
      <c r="E329" s="29"/>
      <c r="F329" s="29"/>
      <c r="G329" s="29"/>
      <c r="H329" s="59"/>
      <c r="I329" s="59"/>
      <c r="J329" s="29"/>
      <c r="K329" s="29"/>
      <c r="L329" s="60"/>
      <c r="M329" s="29"/>
      <c r="N329" s="29"/>
      <c r="O329" s="29"/>
      <c r="P329" s="29"/>
      <c r="Q329" s="29"/>
    </row>
    <row r="330" customFormat="false" ht="12.75" hidden="false" customHeight="false" outlineLevel="0" collapsed="false">
      <c r="A330" s="55"/>
      <c r="B330" s="29"/>
      <c r="C330" s="59"/>
      <c r="D330" s="59"/>
      <c r="E330" s="29"/>
      <c r="F330" s="29"/>
      <c r="G330" s="29"/>
      <c r="H330" s="59"/>
      <c r="I330" s="59"/>
      <c r="J330" s="29"/>
      <c r="K330" s="29"/>
      <c r="L330" s="60"/>
      <c r="M330" s="29"/>
      <c r="N330" s="29"/>
      <c r="O330" s="29"/>
      <c r="P330" s="29"/>
      <c r="Q330" s="29"/>
    </row>
    <row r="331" customFormat="false" ht="12.75" hidden="false" customHeight="false" outlineLevel="0" collapsed="false">
      <c r="A331" s="55"/>
      <c r="B331" s="29"/>
      <c r="C331" s="59"/>
      <c r="D331" s="59"/>
      <c r="E331" s="29"/>
      <c r="F331" s="29"/>
      <c r="G331" s="29"/>
      <c r="H331" s="59"/>
      <c r="I331" s="59"/>
      <c r="J331" s="29"/>
      <c r="K331" s="29"/>
      <c r="L331" s="60"/>
      <c r="M331" s="29"/>
      <c r="N331" s="29"/>
      <c r="O331" s="29"/>
      <c r="P331" s="29"/>
      <c r="Q331" s="29"/>
    </row>
    <row r="332" customFormat="false" ht="12.75" hidden="false" customHeight="false" outlineLevel="0" collapsed="false">
      <c r="A332" s="55"/>
      <c r="B332" s="29"/>
      <c r="C332" s="59"/>
      <c r="D332" s="59"/>
      <c r="E332" s="29"/>
      <c r="F332" s="29"/>
      <c r="G332" s="29"/>
      <c r="H332" s="59"/>
      <c r="I332" s="59"/>
      <c r="J332" s="29"/>
      <c r="K332" s="29"/>
      <c r="L332" s="60"/>
      <c r="M332" s="29"/>
      <c r="N332" s="29"/>
      <c r="O332" s="29"/>
      <c r="P332" s="29"/>
      <c r="Q332" s="29"/>
    </row>
    <row r="333" customFormat="false" ht="12.75" hidden="false" customHeight="false" outlineLevel="0" collapsed="false">
      <c r="A333" s="55"/>
      <c r="B333" s="29"/>
      <c r="C333" s="59"/>
      <c r="D333" s="59"/>
      <c r="E333" s="29"/>
      <c r="F333" s="29"/>
      <c r="G333" s="29"/>
      <c r="H333" s="59"/>
      <c r="I333" s="59"/>
      <c r="J333" s="29"/>
      <c r="K333" s="29"/>
      <c r="L333" s="60"/>
      <c r="M333" s="29"/>
      <c r="N333" s="29"/>
      <c r="O333" s="29"/>
      <c r="P333" s="29"/>
      <c r="Q333" s="29"/>
    </row>
    <row r="334" customFormat="false" ht="12.75" hidden="false" customHeight="false" outlineLevel="0" collapsed="false">
      <c r="A334" s="55"/>
      <c r="B334" s="29"/>
      <c r="C334" s="59"/>
      <c r="D334" s="59"/>
      <c r="E334" s="29"/>
      <c r="F334" s="29"/>
      <c r="G334" s="29"/>
      <c r="H334" s="59"/>
      <c r="I334" s="59"/>
      <c r="J334" s="29"/>
      <c r="K334" s="29"/>
      <c r="L334" s="60"/>
      <c r="M334" s="29"/>
      <c r="N334" s="29"/>
      <c r="O334" s="29"/>
      <c r="P334" s="29"/>
      <c r="Q334" s="29"/>
    </row>
    <row r="335" customFormat="false" ht="12.75" hidden="false" customHeight="false" outlineLevel="0" collapsed="false">
      <c r="A335" s="55"/>
      <c r="B335" s="29"/>
      <c r="C335" s="59"/>
      <c r="D335" s="59"/>
      <c r="E335" s="29"/>
      <c r="F335" s="29"/>
      <c r="G335" s="29"/>
      <c r="H335" s="59"/>
      <c r="I335" s="59"/>
      <c r="J335" s="29"/>
      <c r="K335" s="29"/>
      <c r="L335" s="60"/>
      <c r="M335" s="29"/>
      <c r="N335" s="29"/>
      <c r="O335" s="29"/>
      <c r="P335" s="29"/>
      <c r="Q335" s="29"/>
    </row>
    <row r="336" customFormat="false" ht="12.75" hidden="false" customHeight="false" outlineLevel="0" collapsed="false">
      <c r="A336" s="55"/>
      <c r="B336" s="29"/>
      <c r="C336" s="59"/>
      <c r="D336" s="59"/>
      <c r="E336" s="29"/>
      <c r="F336" s="29"/>
      <c r="G336" s="29"/>
      <c r="H336" s="59"/>
      <c r="I336" s="59"/>
      <c r="J336" s="29"/>
      <c r="K336" s="29"/>
      <c r="L336" s="60"/>
      <c r="M336" s="29"/>
      <c r="N336" s="29"/>
      <c r="O336" s="29"/>
      <c r="P336" s="29"/>
      <c r="Q336" s="29"/>
    </row>
    <row r="337" customFormat="false" ht="12.75" hidden="false" customHeight="false" outlineLevel="0" collapsed="false">
      <c r="A337" s="55"/>
      <c r="B337" s="29"/>
      <c r="C337" s="59"/>
      <c r="D337" s="59"/>
      <c r="E337" s="29"/>
      <c r="F337" s="29"/>
      <c r="G337" s="29"/>
      <c r="H337" s="59"/>
      <c r="I337" s="59"/>
      <c r="J337" s="29"/>
      <c r="K337" s="29"/>
      <c r="L337" s="60"/>
      <c r="M337" s="29"/>
      <c r="N337" s="29"/>
      <c r="O337" s="29"/>
      <c r="P337" s="29"/>
      <c r="Q337" s="29"/>
    </row>
    <row r="338" customFormat="false" ht="12.75" hidden="false" customHeight="false" outlineLevel="0" collapsed="false">
      <c r="A338" s="55"/>
      <c r="B338" s="29"/>
      <c r="C338" s="59"/>
      <c r="D338" s="59"/>
      <c r="E338" s="29"/>
      <c r="F338" s="29"/>
      <c r="G338" s="29"/>
      <c r="H338" s="59"/>
      <c r="I338" s="59"/>
      <c r="J338" s="29"/>
      <c r="K338" s="29"/>
      <c r="L338" s="60"/>
      <c r="M338" s="29"/>
      <c r="N338" s="29"/>
      <c r="O338" s="29"/>
      <c r="P338" s="29"/>
      <c r="Q338" s="29"/>
    </row>
    <row r="339" customFormat="false" ht="12.75" hidden="false" customHeight="false" outlineLevel="0" collapsed="false">
      <c r="A339" s="55"/>
      <c r="B339" s="29"/>
      <c r="C339" s="59"/>
      <c r="D339" s="59"/>
      <c r="E339" s="29"/>
      <c r="F339" s="29"/>
      <c r="G339" s="29"/>
      <c r="H339" s="59"/>
      <c r="I339" s="59"/>
      <c r="J339" s="29"/>
      <c r="K339" s="29"/>
      <c r="L339" s="60"/>
      <c r="M339" s="29"/>
      <c r="N339" s="29"/>
      <c r="O339" s="29"/>
      <c r="P339" s="29"/>
      <c r="Q339" s="29"/>
    </row>
    <row r="340" customFormat="false" ht="12.75" hidden="false" customHeight="false" outlineLevel="0" collapsed="false">
      <c r="A340" s="55"/>
      <c r="B340" s="29"/>
      <c r="C340" s="59"/>
      <c r="D340" s="59"/>
      <c r="E340" s="29"/>
      <c r="F340" s="29"/>
      <c r="G340" s="29"/>
      <c r="H340" s="59"/>
      <c r="I340" s="59"/>
      <c r="J340" s="29"/>
      <c r="K340" s="29"/>
      <c r="L340" s="60"/>
      <c r="M340" s="29"/>
      <c r="N340" s="29"/>
      <c r="O340" s="29"/>
      <c r="P340" s="29"/>
      <c r="Q340" s="29"/>
    </row>
    <row r="341" customFormat="false" ht="12.75" hidden="false" customHeight="false" outlineLevel="0" collapsed="false">
      <c r="A341" s="55"/>
      <c r="B341" s="29"/>
      <c r="C341" s="59"/>
      <c r="D341" s="59"/>
      <c r="E341" s="29"/>
      <c r="F341" s="29"/>
      <c r="G341" s="29"/>
      <c r="H341" s="59"/>
      <c r="I341" s="59"/>
      <c r="J341" s="29"/>
      <c r="K341" s="29"/>
      <c r="L341" s="60"/>
      <c r="M341" s="29"/>
      <c r="N341" s="29"/>
      <c r="O341" s="29"/>
      <c r="P341" s="29"/>
      <c r="Q341" s="29"/>
    </row>
    <row r="342" customFormat="false" ht="12.75" hidden="false" customHeight="false" outlineLevel="0" collapsed="false">
      <c r="A342" s="55"/>
      <c r="B342" s="29"/>
      <c r="C342" s="59"/>
      <c r="D342" s="59"/>
      <c r="E342" s="29"/>
      <c r="F342" s="29"/>
      <c r="G342" s="29"/>
      <c r="H342" s="59"/>
      <c r="I342" s="59"/>
      <c r="J342" s="29"/>
      <c r="K342" s="29"/>
      <c r="L342" s="60"/>
      <c r="M342" s="29"/>
      <c r="N342" s="29"/>
      <c r="O342" s="29"/>
      <c r="P342" s="29"/>
      <c r="Q342" s="29"/>
    </row>
    <row r="343" customFormat="false" ht="12.75" hidden="false" customHeight="false" outlineLevel="0" collapsed="false">
      <c r="A343" s="55"/>
      <c r="B343" s="29"/>
      <c r="C343" s="59"/>
      <c r="D343" s="59"/>
      <c r="E343" s="29"/>
      <c r="F343" s="29"/>
      <c r="G343" s="29"/>
      <c r="H343" s="59"/>
      <c r="I343" s="59"/>
      <c r="J343" s="29"/>
      <c r="K343" s="29"/>
      <c r="L343" s="60"/>
      <c r="M343" s="29"/>
      <c r="N343" s="29"/>
      <c r="O343" s="29"/>
      <c r="P343" s="29"/>
      <c r="Q343" s="29"/>
    </row>
    <row r="344" customFormat="false" ht="12.75" hidden="false" customHeight="false" outlineLevel="0" collapsed="false">
      <c r="A344" s="55"/>
      <c r="B344" s="29"/>
      <c r="C344" s="59"/>
      <c r="D344" s="59"/>
      <c r="E344" s="29"/>
      <c r="F344" s="29"/>
      <c r="G344" s="29"/>
      <c r="H344" s="59"/>
      <c r="I344" s="59"/>
      <c r="J344" s="29"/>
      <c r="K344" s="29"/>
      <c r="L344" s="60"/>
      <c r="M344" s="29"/>
      <c r="N344" s="29"/>
      <c r="O344" s="29"/>
      <c r="P344" s="29"/>
      <c r="Q344" s="29"/>
    </row>
    <row r="345" customFormat="false" ht="12.75" hidden="false" customHeight="false" outlineLevel="0" collapsed="false">
      <c r="A345" s="55"/>
      <c r="B345" s="29"/>
      <c r="C345" s="59"/>
      <c r="D345" s="59"/>
      <c r="E345" s="29"/>
      <c r="F345" s="29"/>
      <c r="G345" s="29"/>
      <c r="H345" s="59"/>
      <c r="I345" s="59"/>
      <c r="J345" s="29"/>
      <c r="K345" s="29"/>
      <c r="L345" s="60"/>
      <c r="M345" s="29"/>
      <c r="N345" s="29"/>
      <c r="O345" s="29"/>
      <c r="P345" s="29"/>
      <c r="Q345" s="29"/>
    </row>
    <row r="346" customFormat="false" ht="12.75" hidden="false" customHeight="false" outlineLevel="0" collapsed="false">
      <c r="A346" s="55"/>
      <c r="B346" s="29"/>
      <c r="C346" s="59"/>
      <c r="D346" s="59"/>
      <c r="E346" s="29"/>
      <c r="F346" s="29"/>
      <c r="G346" s="29"/>
      <c r="H346" s="59"/>
      <c r="I346" s="59"/>
      <c r="J346" s="29"/>
      <c r="K346" s="29"/>
      <c r="L346" s="60"/>
      <c r="M346" s="29"/>
      <c r="N346" s="29"/>
      <c r="O346" s="29"/>
      <c r="P346" s="29"/>
      <c r="Q346" s="29"/>
    </row>
    <row r="347" customFormat="false" ht="12.75" hidden="false" customHeight="false" outlineLevel="0" collapsed="false">
      <c r="A347" s="55"/>
      <c r="B347" s="29"/>
      <c r="C347" s="59"/>
      <c r="D347" s="59"/>
      <c r="E347" s="29"/>
      <c r="F347" s="29"/>
      <c r="G347" s="29"/>
      <c r="H347" s="59"/>
      <c r="I347" s="59"/>
      <c r="J347" s="29"/>
      <c r="K347" s="29"/>
      <c r="L347" s="60"/>
      <c r="M347" s="29"/>
      <c r="N347" s="29"/>
      <c r="O347" s="29"/>
      <c r="P347" s="29"/>
      <c r="Q347" s="29"/>
    </row>
    <row r="348" customFormat="false" ht="12.75" hidden="false" customHeight="false" outlineLevel="0" collapsed="false">
      <c r="A348" s="55"/>
      <c r="B348" s="29"/>
      <c r="C348" s="59"/>
      <c r="D348" s="59"/>
      <c r="E348" s="29"/>
      <c r="F348" s="29"/>
      <c r="G348" s="29"/>
      <c r="H348" s="59"/>
      <c r="I348" s="59"/>
      <c r="J348" s="29"/>
      <c r="K348" s="29"/>
      <c r="L348" s="60"/>
      <c r="M348" s="29"/>
      <c r="N348" s="29"/>
      <c r="O348" s="29"/>
      <c r="P348" s="29"/>
      <c r="Q348" s="29"/>
    </row>
    <row r="349" customFormat="false" ht="12.75" hidden="false" customHeight="false" outlineLevel="0" collapsed="false">
      <c r="A349" s="55"/>
      <c r="B349" s="29"/>
      <c r="C349" s="59"/>
      <c r="D349" s="59"/>
      <c r="E349" s="29"/>
      <c r="F349" s="29"/>
      <c r="G349" s="29"/>
      <c r="H349" s="59"/>
      <c r="I349" s="59"/>
      <c r="J349" s="29"/>
      <c r="K349" s="29"/>
      <c r="L349" s="60"/>
      <c r="M349" s="29"/>
      <c r="N349" s="29"/>
      <c r="O349" s="29"/>
      <c r="P349" s="29"/>
      <c r="Q349" s="29"/>
    </row>
    <row r="350" customFormat="false" ht="12.75" hidden="false" customHeight="false" outlineLevel="0" collapsed="false">
      <c r="A350" s="55"/>
      <c r="B350" s="29"/>
      <c r="C350" s="59"/>
      <c r="D350" s="59"/>
      <c r="E350" s="29"/>
      <c r="F350" s="29"/>
      <c r="G350" s="29"/>
      <c r="H350" s="59"/>
      <c r="I350" s="59"/>
      <c r="J350" s="29"/>
      <c r="K350" s="29"/>
      <c r="L350" s="60"/>
      <c r="M350" s="29"/>
      <c r="N350" s="29"/>
      <c r="O350" s="29"/>
      <c r="P350" s="29"/>
      <c r="Q350" s="29"/>
    </row>
    <row r="351" customFormat="false" ht="12.75" hidden="false" customHeight="false" outlineLevel="0" collapsed="false">
      <c r="A351" s="55"/>
      <c r="B351" s="29"/>
      <c r="C351" s="59"/>
      <c r="D351" s="59"/>
      <c r="E351" s="29"/>
      <c r="F351" s="29"/>
      <c r="G351" s="29"/>
      <c r="H351" s="59"/>
      <c r="I351" s="59"/>
      <c r="J351" s="29"/>
      <c r="K351" s="29"/>
      <c r="L351" s="60"/>
      <c r="M351" s="29"/>
      <c r="N351" s="29"/>
      <c r="O351" s="29"/>
      <c r="P351" s="29"/>
      <c r="Q351" s="29"/>
    </row>
    <row r="352" customFormat="false" ht="12.75" hidden="false" customHeight="false" outlineLevel="0" collapsed="false">
      <c r="A352" s="55"/>
      <c r="B352" s="29"/>
      <c r="C352" s="59"/>
      <c r="D352" s="59"/>
      <c r="E352" s="29"/>
      <c r="F352" s="29"/>
      <c r="G352" s="29"/>
      <c r="H352" s="59"/>
      <c r="I352" s="59"/>
      <c r="J352" s="29"/>
      <c r="K352" s="29"/>
      <c r="L352" s="60"/>
      <c r="M352" s="29"/>
      <c r="N352" s="29"/>
      <c r="O352" s="29"/>
      <c r="P352" s="29"/>
      <c r="Q352" s="29"/>
    </row>
    <row r="353" customFormat="false" ht="12.75" hidden="false" customHeight="false" outlineLevel="0" collapsed="false">
      <c r="A353" s="55"/>
      <c r="B353" s="29"/>
      <c r="C353" s="59"/>
      <c r="D353" s="59"/>
      <c r="E353" s="29"/>
      <c r="F353" s="29"/>
      <c r="G353" s="29"/>
      <c r="H353" s="59"/>
      <c r="I353" s="59"/>
      <c r="J353" s="29"/>
      <c r="K353" s="29"/>
      <c r="L353" s="60"/>
      <c r="M353" s="29"/>
      <c r="N353" s="29"/>
      <c r="O353" s="29"/>
      <c r="P353" s="29"/>
      <c r="Q353" s="29"/>
    </row>
    <row r="354" customFormat="false" ht="12.75" hidden="false" customHeight="false" outlineLevel="0" collapsed="false">
      <c r="A354" s="55"/>
      <c r="B354" s="29"/>
      <c r="C354" s="59"/>
      <c r="D354" s="59"/>
      <c r="E354" s="29"/>
      <c r="F354" s="29"/>
      <c r="G354" s="29"/>
      <c r="H354" s="59"/>
      <c r="I354" s="59"/>
      <c r="J354" s="29"/>
      <c r="K354" s="29"/>
      <c r="L354" s="60"/>
      <c r="M354" s="29"/>
      <c r="N354" s="29"/>
      <c r="O354" s="29"/>
      <c r="P354" s="29"/>
      <c r="Q354" s="29"/>
    </row>
    <row r="355" customFormat="false" ht="12.75" hidden="false" customHeight="false" outlineLevel="0" collapsed="false">
      <c r="A355" s="55"/>
      <c r="B355" s="29"/>
      <c r="C355" s="59"/>
      <c r="D355" s="59"/>
      <c r="E355" s="29"/>
      <c r="F355" s="29"/>
      <c r="G355" s="29"/>
      <c r="H355" s="59"/>
      <c r="I355" s="59"/>
      <c r="J355" s="29"/>
      <c r="K355" s="29"/>
      <c r="L355" s="60"/>
      <c r="M355" s="29"/>
      <c r="N355" s="29"/>
      <c r="O355" s="29"/>
      <c r="P355" s="29"/>
      <c r="Q355" s="29"/>
    </row>
    <row r="356" customFormat="false" ht="12.75" hidden="false" customHeight="false" outlineLevel="0" collapsed="false">
      <c r="A356" s="55"/>
      <c r="B356" s="29"/>
      <c r="C356" s="59"/>
      <c r="D356" s="59"/>
      <c r="E356" s="29"/>
      <c r="F356" s="29"/>
      <c r="G356" s="29"/>
      <c r="H356" s="59"/>
      <c r="I356" s="59"/>
      <c r="J356" s="29"/>
      <c r="K356" s="29"/>
      <c r="L356" s="60"/>
      <c r="M356" s="29"/>
      <c r="N356" s="29"/>
      <c r="O356" s="29"/>
      <c r="P356" s="29"/>
      <c r="Q356" s="29"/>
    </row>
    <row r="357" customFormat="false" ht="12.75" hidden="false" customHeight="false" outlineLevel="0" collapsed="false">
      <c r="A357" s="55"/>
      <c r="B357" s="29"/>
      <c r="C357" s="59"/>
      <c r="D357" s="59"/>
      <c r="E357" s="29"/>
      <c r="F357" s="29"/>
      <c r="G357" s="29"/>
      <c r="H357" s="59"/>
      <c r="I357" s="59"/>
      <c r="J357" s="29"/>
      <c r="K357" s="29"/>
      <c r="L357" s="60"/>
      <c r="M357" s="29"/>
      <c r="N357" s="29"/>
      <c r="O357" s="29"/>
      <c r="P357" s="29"/>
      <c r="Q357" s="29"/>
    </row>
    <row r="358" customFormat="false" ht="12.75" hidden="false" customHeight="false" outlineLevel="0" collapsed="false">
      <c r="A358" s="55"/>
      <c r="B358" s="29"/>
      <c r="C358" s="59"/>
      <c r="D358" s="59"/>
      <c r="E358" s="29"/>
      <c r="F358" s="29"/>
      <c r="G358" s="29"/>
      <c r="H358" s="59"/>
      <c r="I358" s="59"/>
      <c r="J358" s="29"/>
      <c r="K358" s="29"/>
      <c r="L358" s="60"/>
      <c r="M358" s="29"/>
      <c r="N358" s="29"/>
      <c r="O358" s="29"/>
      <c r="P358" s="29"/>
      <c r="Q358" s="29"/>
    </row>
    <row r="359" customFormat="false" ht="12.75" hidden="false" customHeight="false" outlineLevel="0" collapsed="false">
      <c r="A359" s="55"/>
      <c r="B359" s="29"/>
      <c r="C359" s="59"/>
      <c r="D359" s="59"/>
      <c r="E359" s="29"/>
      <c r="F359" s="29"/>
      <c r="G359" s="29"/>
      <c r="H359" s="59"/>
      <c r="I359" s="59"/>
      <c r="J359" s="29"/>
      <c r="K359" s="29"/>
      <c r="L359" s="60"/>
      <c r="M359" s="29"/>
      <c r="N359" s="29"/>
      <c r="O359" s="29"/>
      <c r="P359" s="29"/>
      <c r="Q359" s="29"/>
    </row>
    <row r="360" customFormat="false" ht="12.75" hidden="false" customHeight="false" outlineLevel="0" collapsed="false">
      <c r="A360" s="55"/>
      <c r="B360" s="29"/>
      <c r="C360" s="59"/>
      <c r="D360" s="59"/>
      <c r="E360" s="29"/>
      <c r="F360" s="29"/>
      <c r="G360" s="29"/>
      <c r="H360" s="59"/>
      <c r="I360" s="59"/>
      <c r="J360" s="29"/>
      <c r="K360" s="29"/>
      <c r="L360" s="60"/>
      <c r="M360" s="29"/>
      <c r="N360" s="29"/>
      <c r="O360" s="29"/>
      <c r="P360" s="29"/>
      <c r="Q360" s="29"/>
    </row>
    <row r="361" customFormat="false" ht="12.75" hidden="false" customHeight="false" outlineLevel="0" collapsed="false">
      <c r="A361" s="55"/>
      <c r="B361" s="29"/>
      <c r="C361" s="59"/>
      <c r="D361" s="59"/>
      <c r="E361" s="29"/>
      <c r="F361" s="29"/>
      <c r="G361" s="29"/>
      <c r="H361" s="59"/>
      <c r="I361" s="59"/>
      <c r="J361" s="29"/>
      <c r="K361" s="29"/>
      <c r="L361" s="60"/>
      <c r="M361" s="29"/>
      <c r="N361" s="29"/>
      <c r="O361" s="29"/>
      <c r="P361" s="29"/>
      <c r="Q361" s="29"/>
    </row>
    <row r="362" customFormat="false" ht="12.75" hidden="false" customHeight="false" outlineLevel="0" collapsed="false">
      <c r="A362" s="55"/>
      <c r="B362" s="29"/>
      <c r="C362" s="59"/>
      <c r="D362" s="59"/>
      <c r="E362" s="29"/>
      <c r="F362" s="29"/>
      <c r="G362" s="29"/>
      <c r="H362" s="59"/>
      <c r="I362" s="59"/>
      <c r="J362" s="29"/>
      <c r="K362" s="29"/>
      <c r="L362" s="60"/>
      <c r="M362" s="29"/>
      <c r="N362" s="29"/>
      <c r="O362" s="29"/>
      <c r="P362" s="29"/>
      <c r="Q362" s="29"/>
    </row>
    <row r="363" customFormat="false" ht="12.75" hidden="false" customHeight="false" outlineLevel="0" collapsed="false">
      <c r="A363" s="55"/>
      <c r="B363" s="29"/>
      <c r="C363" s="59"/>
      <c r="D363" s="59"/>
      <c r="E363" s="29"/>
      <c r="F363" s="29"/>
      <c r="G363" s="29"/>
      <c r="H363" s="59"/>
      <c r="I363" s="59"/>
      <c r="J363" s="29"/>
      <c r="K363" s="29"/>
      <c r="L363" s="60"/>
      <c r="M363" s="29"/>
      <c r="N363" s="29"/>
      <c r="O363" s="29"/>
      <c r="P363" s="29"/>
      <c r="Q363" s="29"/>
    </row>
    <row r="364" customFormat="false" ht="12.75" hidden="false" customHeight="false" outlineLevel="0" collapsed="false">
      <c r="A364" s="55"/>
      <c r="B364" s="29"/>
      <c r="C364" s="59"/>
      <c r="D364" s="59"/>
      <c r="E364" s="29"/>
      <c r="F364" s="29"/>
      <c r="G364" s="29"/>
      <c r="H364" s="59"/>
      <c r="I364" s="59"/>
      <c r="J364" s="29"/>
      <c r="K364" s="29"/>
      <c r="L364" s="60"/>
      <c r="M364" s="29"/>
      <c r="N364" s="29"/>
      <c r="O364" s="29"/>
      <c r="P364" s="29"/>
      <c r="Q364" s="29"/>
    </row>
    <row r="365" customFormat="false" ht="12.75" hidden="false" customHeight="false" outlineLevel="0" collapsed="false">
      <c r="A365" s="55"/>
      <c r="B365" s="29"/>
      <c r="C365" s="59"/>
      <c r="D365" s="59"/>
      <c r="E365" s="29"/>
      <c r="F365" s="29"/>
      <c r="G365" s="29"/>
      <c r="H365" s="59"/>
      <c r="I365" s="59"/>
      <c r="J365" s="29"/>
      <c r="K365" s="29"/>
      <c r="L365" s="60"/>
      <c r="M365" s="29"/>
      <c r="N365" s="29"/>
      <c r="O365" s="29"/>
      <c r="P365" s="29"/>
      <c r="Q365" s="29"/>
    </row>
    <row r="366" customFormat="false" ht="12.75" hidden="false" customHeight="false" outlineLevel="0" collapsed="false">
      <c r="A366" s="55"/>
      <c r="B366" s="29"/>
      <c r="C366" s="59"/>
      <c r="D366" s="59"/>
      <c r="E366" s="29"/>
      <c r="F366" s="29"/>
      <c r="G366" s="29"/>
      <c r="H366" s="59"/>
      <c r="I366" s="59"/>
      <c r="J366" s="29"/>
      <c r="K366" s="29"/>
      <c r="L366" s="60"/>
      <c r="M366" s="29"/>
      <c r="N366" s="29"/>
      <c r="O366" s="29"/>
      <c r="P366" s="29"/>
      <c r="Q366" s="29"/>
    </row>
    <row r="367" customFormat="false" ht="12.75" hidden="false" customHeight="false" outlineLevel="0" collapsed="false">
      <c r="A367" s="55"/>
      <c r="B367" s="29"/>
      <c r="C367" s="59"/>
      <c r="D367" s="59"/>
      <c r="E367" s="29"/>
      <c r="F367" s="29"/>
      <c r="G367" s="29"/>
      <c r="H367" s="59"/>
      <c r="I367" s="59"/>
      <c r="J367" s="29"/>
      <c r="K367" s="29"/>
      <c r="L367" s="60"/>
      <c r="M367" s="29"/>
      <c r="N367" s="29"/>
      <c r="O367" s="29"/>
      <c r="P367" s="29"/>
      <c r="Q367" s="29"/>
    </row>
    <row r="368" customFormat="false" ht="12.75" hidden="false" customHeight="false" outlineLevel="0" collapsed="false">
      <c r="A368" s="55"/>
      <c r="B368" s="29"/>
      <c r="C368" s="59"/>
      <c r="D368" s="59"/>
      <c r="E368" s="29"/>
      <c r="F368" s="29"/>
      <c r="G368" s="29"/>
      <c r="H368" s="59"/>
      <c r="I368" s="59"/>
      <c r="J368" s="29"/>
      <c r="K368" s="29"/>
      <c r="L368" s="60"/>
      <c r="M368" s="29"/>
      <c r="N368" s="29"/>
      <c r="O368" s="29"/>
      <c r="P368" s="29"/>
      <c r="Q368" s="29"/>
    </row>
    <row r="369" customFormat="false" ht="12.75" hidden="false" customHeight="false" outlineLevel="0" collapsed="false">
      <c r="A369" s="55"/>
      <c r="B369" s="29"/>
      <c r="C369" s="59"/>
      <c r="D369" s="59"/>
      <c r="E369" s="29"/>
      <c r="F369" s="29"/>
      <c r="G369" s="29"/>
      <c r="H369" s="59"/>
      <c r="I369" s="59"/>
      <c r="J369" s="29"/>
      <c r="K369" s="29"/>
      <c r="L369" s="60"/>
      <c r="M369" s="29"/>
      <c r="N369" s="29"/>
      <c r="O369" s="29"/>
      <c r="P369" s="29"/>
      <c r="Q369" s="29"/>
    </row>
    <row r="370" customFormat="false" ht="12.75" hidden="false" customHeight="false" outlineLevel="0" collapsed="false">
      <c r="A370" s="55"/>
      <c r="B370" s="29"/>
      <c r="C370" s="59"/>
      <c r="D370" s="59"/>
      <c r="E370" s="29"/>
      <c r="F370" s="29"/>
      <c r="G370" s="29"/>
      <c r="H370" s="59"/>
      <c r="I370" s="59"/>
      <c r="J370" s="29"/>
      <c r="K370" s="29"/>
      <c r="L370" s="60"/>
      <c r="M370" s="29"/>
      <c r="N370" s="29"/>
      <c r="O370" s="29"/>
      <c r="P370" s="29"/>
      <c r="Q370" s="29"/>
    </row>
    <row r="371" customFormat="false" ht="12.75" hidden="false" customHeight="false" outlineLevel="0" collapsed="false">
      <c r="A371" s="55"/>
      <c r="B371" s="29"/>
      <c r="C371" s="59"/>
      <c r="D371" s="59"/>
      <c r="E371" s="29"/>
      <c r="F371" s="29"/>
      <c r="G371" s="29"/>
      <c r="H371" s="59"/>
      <c r="I371" s="59"/>
      <c r="J371" s="29"/>
      <c r="K371" s="29"/>
      <c r="L371" s="60"/>
      <c r="M371" s="29"/>
      <c r="N371" s="29"/>
      <c r="O371" s="29"/>
      <c r="P371" s="29"/>
      <c r="Q371" s="29"/>
    </row>
    <row r="372" customFormat="false" ht="12.75" hidden="false" customHeight="false" outlineLevel="0" collapsed="false">
      <c r="A372" s="55"/>
      <c r="B372" s="29"/>
      <c r="C372" s="59"/>
      <c r="D372" s="59"/>
      <c r="E372" s="29"/>
      <c r="F372" s="29"/>
      <c r="G372" s="29"/>
      <c r="H372" s="59"/>
      <c r="I372" s="59"/>
      <c r="J372" s="29"/>
      <c r="K372" s="29"/>
      <c r="L372" s="60"/>
      <c r="M372" s="29"/>
      <c r="N372" s="29"/>
      <c r="O372" s="29"/>
      <c r="P372" s="29"/>
      <c r="Q372" s="29"/>
    </row>
    <row r="373" customFormat="false" ht="12.75" hidden="false" customHeight="false" outlineLevel="0" collapsed="false">
      <c r="A373" s="55"/>
      <c r="B373" s="29"/>
      <c r="C373" s="59"/>
      <c r="D373" s="59"/>
      <c r="E373" s="29"/>
      <c r="F373" s="29"/>
      <c r="G373" s="29"/>
      <c r="H373" s="59"/>
      <c r="I373" s="59"/>
      <c r="J373" s="29"/>
      <c r="K373" s="29"/>
      <c r="L373" s="60"/>
      <c r="M373" s="29"/>
      <c r="N373" s="29"/>
      <c r="O373" s="29"/>
      <c r="P373" s="29"/>
      <c r="Q373" s="29"/>
    </row>
    <row r="374" customFormat="false" ht="12.75" hidden="false" customHeight="false" outlineLevel="0" collapsed="false">
      <c r="A374" s="55"/>
      <c r="B374" s="29"/>
      <c r="C374" s="59"/>
      <c r="D374" s="59"/>
      <c r="E374" s="29"/>
      <c r="F374" s="29"/>
      <c r="G374" s="29"/>
      <c r="H374" s="59"/>
      <c r="I374" s="59"/>
      <c r="J374" s="29"/>
      <c r="K374" s="29"/>
      <c r="L374" s="60"/>
      <c r="M374" s="29"/>
      <c r="N374" s="29"/>
      <c r="O374" s="29"/>
      <c r="P374" s="29"/>
      <c r="Q374" s="29"/>
    </row>
    <row r="375" customFormat="false" ht="12.75" hidden="false" customHeight="false" outlineLevel="0" collapsed="false">
      <c r="A375" s="55"/>
      <c r="B375" s="29"/>
      <c r="C375" s="59"/>
      <c r="D375" s="59"/>
      <c r="E375" s="29"/>
      <c r="F375" s="29"/>
      <c r="G375" s="29"/>
      <c r="H375" s="59"/>
      <c r="I375" s="59"/>
      <c r="J375" s="29"/>
      <c r="K375" s="29"/>
      <c r="L375" s="60"/>
      <c r="M375" s="29"/>
      <c r="N375" s="29"/>
      <c r="O375" s="29"/>
      <c r="P375" s="29"/>
      <c r="Q375" s="29"/>
    </row>
    <row r="376" customFormat="false" ht="12.75" hidden="false" customHeight="false" outlineLevel="0" collapsed="false">
      <c r="A376" s="55"/>
      <c r="B376" s="29"/>
      <c r="C376" s="59"/>
      <c r="D376" s="59"/>
      <c r="E376" s="29"/>
      <c r="F376" s="29"/>
      <c r="G376" s="29"/>
      <c r="H376" s="59"/>
      <c r="I376" s="59"/>
      <c r="J376" s="29"/>
      <c r="K376" s="29"/>
      <c r="L376" s="60"/>
      <c r="M376" s="29"/>
      <c r="N376" s="29"/>
      <c r="O376" s="29"/>
      <c r="P376" s="29"/>
      <c r="Q376" s="29"/>
    </row>
    <row r="377" customFormat="false" ht="12.75" hidden="false" customHeight="false" outlineLevel="0" collapsed="false">
      <c r="A377" s="55"/>
      <c r="B377" s="29"/>
      <c r="C377" s="59"/>
      <c r="D377" s="59"/>
      <c r="E377" s="29"/>
      <c r="F377" s="29"/>
      <c r="G377" s="29"/>
      <c r="H377" s="59"/>
      <c r="I377" s="59"/>
      <c r="J377" s="29"/>
      <c r="K377" s="29"/>
      <c r="L377" s="60"/>
      <c r="M377" s="29"/>
      <c r="N377" s="29"/>
      <c r="O377" s="29"/>
      <c r="P377" s="29"/>
      <c r="Q377" s="29"/>
    </row>
    <row r="378" customFormat="false" ht="12.75" hidden="false" customHeight="false" outlineLevel="0" collapsed="false">
      <c r="A378" s="55"/>
      <c r="B378" s="29"/>
      <c r="C378" s="59"/>
      <c r="D378" s="59"/>
      <c r="E378" s="29"/>
      <c r="F378" s="29"/>
      <c r="G378" s="29"/>
      <c r="H378" s="59"/>
      <c r="I378" s="59"/>
      <c r="J378" s="29"/>
      <c r="K378" s="29"/>
      <c r="L378" s="60"/>
      <c r="M378" s="29"/>
      <c r="N378" s="29"/>
      <c r="O378" s="29"/>
      <c r="P378" s="29"/>
      <c r="Q378" s="29"/>
    </row>
    <row r="379" customFormat="false" ht="12.75" hidden="false" customHeight="false" outlineLevel="0" collapsed="false">
      <c r="A379" s="55"/>
      <c r="B379" s="29"/>
      <c r="C379" s="59"/>
      <c r="D379" s="59"/>
      <c r="E379" s="29"/>
      <c r="F379" s="29"/>
      <c r="G379" s="29"/>
      <c r="H379" s="59"/>
      <c r="I379" s="59"/>
      <c r="J379" s="29"/>
      <c r="K379" s="29"/>
      <c r="L379" s="60"/>
      <c r="M379" s="29"/>
      <c r="N379" s="29"/>
      <c r="O379" s="29"/>
      <c r="P379" s="29"/>
      <c r="Q379" s="29"/>
    </row>
    <row r="380" customFormat="false" ht="12.75" hidden="false" customHeight="false" outlineLevel="0" collapsed="false">
      <c r="A380" s="55"/>
      <c r="B380" s="29"/>
      <c r="C380" s="59"/>
      <c r="D380" s="59"/>
      <c r="E380" s="29"/>
      <c r="F380" s="29"/>
      <c r="G380" s="29"/>
      <c r="H380" s="59"/>
      <c r="I380" s="59"/>
      <c r="J380" s="29"/>
      <c r="K380" s="29"/>
      <c r="L380" s="60"/>
      <c r="M380" s="29"/>
      <c r="N380" s="29"/>
      <c r="O380" s="29"/>
      <c r="P380" s="29"/>
      <c r="Q380" s="29"/>
    </row>
    <row r="381" customFormat="false" ht="12.75" hidden="false" customHeight="false" outlineLevel="0" collapsed="false">
      <c r="A381" s="55"/>
      <c r="B381" s="29"/>
      <c r="C381" s="59"/>
      <c r="D381" s="59"/>
      <c r="E381" s="29"/>
      <c r="F381" s="29"/>
      <c r="G381" s="29"/>
      <c r="H381" s="59"/>
      <c r="I381" s="59"/>
      <c r="J381" s="29"/>
      <c r="K381" s="29"/>
      <c r="L381" s="60"/>
      <c r="M381" s="29"/>
      <c r="N381" s="29"/>
      <c r="O381" s="29"/>
      <c r="P381" s="29"/>
      <c r="Q381" s="29"/>
    </row>
    <row r="382" customFormat="false" ht="12.75" hidden="false" customHeight="false" outlineLevel="0" collapsed="false">
      <c r="A382" s="55"/>
      <c r="B382" s="29"/>
      <c r="C382" s="59"/>
      <c r="D382" s="59"/>
      <c r="E382" s="29"/>
      <c r="F382" s="29"/>
      <c r="G382" s="29"/>
      <c r="H382" s="59"/>
      <c r="I382" s="59"/>
      <c r="J382" s="29"/>
      <c r="K382" s="29"/>
      <c r="L382" s="60"/>
      <c r="M382" s="29"/>
      <c r="N382" s="29"/>
      <c r="O382" s="29"/>
      <c r="P382" s="29"/>
      <c r="Q382" s="29"/>
    </row>
    <row r="383" customFormat="false" ht="12.75" hidden="false" customHeight="false" outlineLevel="0" collapsed="false">
      <c r="A383" s="55"/>
      <c r="B383" s="29"/>
      <c r="C383" s="59"/>
      <c r="D383" s="59"/>
      <c r="E383" s="29"/>
      <c r="F383" s="29"/>
      <c r="G383" s="29"/>
      <c r="H383" s="59"/>
      <c r="I383" s="59"/>
      <c r="J383" s="29"/>
      <c r="K383" s="29"/>
      <c r="L383" s="60"/>
      <c r="M383" s="29"/>
      <c r="N383" s="29"/>
      <c r="O383" s="29"/>
      <c r="P383" s="29"/>
      <c r="Q383" s="29"/>
    </row>
    <row r="384" customFormat="false" ht="12.75" hidden="false" customHeight="false" outlineLevel="0" collapsed="false">
      <c r="A384" s="55"/>
      <c r="B384" s="29"/>
      <c r="C384" s="59"/>
      <c r="D384" s="59"/>
      <c r="E384" s="29"/>
      <c r="F384" s="29"/>
      <c r="G384" s="29"/>
      <c r="H384" s="59"/>
      <c r="I384" s="59"/>
      <c r="J384" s="29"/>
      <c r="K384" s="29"/>
      <c r="L384" s="60"/>
      <c r="M384" s="29"/>
      <c r="N384" s="29"/>
      <c r="O384" s="29"/>
      <c r="P384" s="29"/>
      <c r="Q384" s="29"/>
    </row>
    <row r="385" customFormat="false" ht="12.75" hidden="false" customHeight="false" outlineLevel="0" collapsed="false">
      <c r="A385" s="55"/>
      <c r="B385" s="29"/>
      <c r="C385" s="59"/>
      <c r="D385" s="59"/>
      <c r="E385" s="29"/>
      <c r="F385" s="29"/>
      <c r="G385" s="29"/>
      <c r="H385" s="59"/>
      <c r="I385" s="59"/>
      <c r="J385" s="29"/>
      <c r="K385" s="29"/>
      <c r="L385" s="60"/>
      <c r="M385" s="29"/>
      <c r="N385" s="29"/>
      <c r="O385" s="29"/>
      <c r="P385" s="29"/>
      <c r="Q385" s="29"/>
    </row>
    <row r="386" customFormat="false" ht="12.75" hidden="false" customHeight="false" outlineLevel="0" collapsed="false">
      <c r="A386" s="55"/>
      <c r="B386" s="29"/>
      <c r="C386" s="59"/>
      <c r="D386" s="59"/>
      <c r="E386" s="29"/>
      <c r="F386" s="29"/>
      <c r="G386" s="29"/>
      <c r="H386" s="59"/>
      <c r="I386" s="59"/>
      <c r="J386" s="29"/>
      <c r="K386" s="29"/>
      <c r="L386" s="60"/>
      <c r="M386" s="29"/>
      <c r="N386" s="29"/>
      <c r="O386" s="29"/>
      <c r="P386" s="29"/>
      <c r="Q386" s="29"/>
    </row>
    <row r="387" customFormat="false" ht="12.75" hidden="false" customHeight="false" outlineLevel="0" collapsed="false">
      <c r="A387" s="55"/>
      <c r="B387" s="29"/>
      <c r="C387" s="59"/>
      <c r="D387" s="59"/>
      <c r="E387" s="29"/>
      <c r="F387" s="29"/>
      <c r="G387" s="29"/>
      <c r="H387" s="59"/>
      <c r="I387" s="59"/>
      <c r="J387" s="29"/>
      <c r="K387" s="29"/>
      <c r="L387" s="60"/>
      <c r="M387" s="29"/>
      <c r="N387" s="29"/>
      <c r="O387" s="29"/>
      <c r="P387" s="29"/>
      <c r="Q387" s="29"/>
    </row>
    <row r="388" customFormat="false" ht="12.75" hidden="false" customHeight="false" outlineLevel="0" collapsed="false">
      <c r="A388" s="55"/>
      <c r="B388" s="29"/>
      <c r="C388" s="59"/>
      <c r="D388" s="59"/>
      <c r="E388" s="29"/>
      <c r="F388" s="29"/>
      <c r="G388" s="29"/>
      <c r="H388" s="59"/>
      <c r="I388" s="59"/>
      <c r="J388" s="29"/>
      <c r="K388" s="29"/>
      <c r="L388" s="60"/>
      <c r="M388" s="29"/>
      <c r="N388" s="29"/>
      <c r="O388" s="29"/>
      <c r="P388" s="29"/>
      <c r="Q388" s="29"/>
    </row>
    <row r="389" customFormat="false" ht="12.75" hidden="false" customHeight="false" outlineLevel="0" collapsed="false">
      <c r="A389" s="55"/>
      <c r="B389" s="29"/>
      <c r="C389" s="59"/>
      <c r="D389" s="59"/>
      <c r="E389" s="29"/>
      <c r="F389" s="29"/>
      <c r="G389" s="29"/>
      <c r="H389" s="59"/>
      <c r="I389" s="59"/>
      <c r="J389" s="29"/>
      <c r="K389" s="29"/>
      <c r="L389" s="60"/>
      <c r="M389" s="29"/>
      <c r="N389" s="29"/>
      <c r="O389" s="29"/>
      <c r="P389" s="29"/>
      <c r="Q389" s="29"/>
    </row>
    <row r="390" customFormat="false" ht="12.75" hidden="false" customHeight="false" outlineLevel="0" collapsed="false">
      <c r="A390" s="55"/>
      <c r="B390" s="29"/>
      <c r="C390" s="59"/>
      <c r="D390" s="59"/>
      <c r="E390" s="29"/>
      <c r="F390" s="29"/>
      <c r="G390" s="29"/>
      <c r="H390" s="59"/>
      <c r="I390" s="59"/>
      <c r="J390" s="29"/>
      <c r="K390" s="29"/>
      <c r="L390" s="60"/>
      <c r="M390" s="29"/>
      <c r="N390" s="29"/>
      <c r="O390" s="29"/>
      <c r="P390" s="29"/>
      <c r="Q390" s="29"/>
    </row>
    <row r="391" customFormat="false" ht="12.75" hidden="false" customHeight="false" outlineLevel="0" collapsed="false">
      <c r="A391" s="55"/>
      <c r="B391" s="29"/>
      <c r="C391" s="59"/>
      <c r="D391" s="59"/>
      <c r="E391" s="29"/>
      <c r="F391" s="29"/>
      <c r="G391" s="29"/>
      <c r="H391" s="59"/>
      <c r="I391" s="59"/>
      <c r="J391" s="29"/>
      <c r="K391" s="29"/>
      <c r="L391" s="60"/>
      <c r="M391" s="29"/>
      <c r="N391" s="29"/>
      <c r="O391" s="29"/>
      <c r="P391" s="29"/>
      <c r="Q391" s="29"/>
    </row>
    <row r="392" customFormat="false" ht="12.75" hidden="false" customHeight="false" outlineLevel="0" collapsed="false">
      <c r="A392" s="55"/>
      <c r="B392" s="29"/>
      <c r="C392" s="59"/>
      <c r="D392" s="59"/>
      <c r="E392" s="29"/>
      <c r="F392" s="29"/>
      <c r="G392" s="29"/>
      <c r="H392" s="59"/>
      <c r="I392" s="59"/>
      <c r="J392" s="29"/>
      <c r="K392" s="29"/>
      <c r="L392" s="60"/>
      <c r="M392" s="29"/>
      <c r="N392" s="29"/>
      <c r="O392" s="29"/>
      <c r="P392" s="29"/>
      <c r="Q392" s="29"/>
    </row>
    <row r="393" customFormat="false" ht="12.75" hidden="false" customHeight="false" outlineLevel="0" collapsed="false">
      <c r="A393" s="55"/>
      <c r="B393" s="29"/>
      <c r="C393" s="59"/>
      <c r="D393" s="59"/>
      <c r="E393" s="29"/>
      <c r="F393" s="29"/>
      <c r="G393" s="29"/>
      <c r="H393" s="59"/>
      <c r="I393" s="59"/>
      <c r="J393" s="29"/>
      <c r="K393" s="29"/>
      <c r="L393" s="60"/>
      <c r="M393" s="29"/>
      <c r="N393" s="29"/>
      <c r="O393" s="29"/>
      <c r="P393" s="29"/>
      <c r="Q393" s="29"/>
    </row>
    <row r="394" customFormat="false" ht="12.75" hidden="false" customHeight="false" outlineLevel="0" collapsed="false">
      <c r="A394" s="55"/>
      <c r="B394" s="29"/>
      <c r="C394" s="59"/>
      <c r="D394" s="59"/>
      <c r="E394" s="29"/>
      <c r="F394" s="29"/>
      <c r="G394" s="29"/>
      <c r="H394" s="59"/>
      <c r="I394" s="59"/>
      <c r="J394" s="29"/>
      <c r="K394" s="29"/>
      <c r="L394" s="60"/>
      <c r="M394" s="29"/>
      <c r="N394" s="29"/>
      <c r="O394" s="29"/>
      <c r="P394" s="29"/>
      <c r="Q394" s="29"/>
    </row>
    <row r="395" customFormat="false" ht="12.75" hidden="false" customHeight="false" outlineLevel="0" collapsed="false">
      <c r="A395" s="55"/>
      <c r="B395" s="29"/>
      <c r="C395" s="59"/>
      <c r="D395" s="59"/>
      <c r="E395" s="29"/>
      <c r="F395" s="29"/>
      <c r="G395" s="29"/>
      <c r="H395" s="59"/>
      <c r="I395" s="59"/>
      <c r="J395" s="29"/>
      <c r="K395" s="29"/>
      <c r="L395" s="60"/>
      <c r="M395" s="29"/>
      <c r="N395" s="29"/>
      <c r="O395" s="29"/>
      <c r="P395" s="29"/>
      <c r="Q395" s="29"/>
    </row>
    <row r="396" customFormat="false" ht="12.75" hidden="false" customHeight="false" outlineLevel="0" collapsed="false">
      <c r="A396" s="55"/>
      <c r="B396" s="29"/>
      <c r="C396" s="59"/>
      <c r="D396" s="59"/>
      <c r="E396" s="29"/>
      <c r="F396" s="29"/>
      <c r="G396" s="29"/>
      <c r="H396" s="59"/>
      <c r="I396" s="59"/>
      <c r="J396" s="29"/>
      <c r="K396" s="29"/>
      <c r="L396" s="60"/>
      <c r="M396" s="29"/>
      <c r="N396" s="29"/>
      <c r="O396" s="29"/>
      <c r="P396" s="29"/>
      <c r="Q396" s="29"/>
    </row>
    <row r="397" customFormat="false" ht="12.75" hidden="false" customHeight="false" outlineLevel="0" collapsed="false">
      <c r="A397" s="55"/>
      <c r="B397" s="29"/>
      <c r="C397" s="59"/>
      <c r="D397" s="59"/>
      <c r="E397" s="29"/>
      <c r="F397" s="29"/>
      <c r="G397" s="29"/>
      <c r="H397" s="59"/>
      <c r="I397" s="59"/>
      <c r="J397" s="29"/>
      <c r="K397" s="29"/>
      <c r="L397" s="60"/>
      <c r="M397" s="29"/>
      <c r="N397" s="29"/>
      <c r="O397" s="29"/>
      <c r="P397" s="29"/>
      <c r="Q397" s="29"/>
    </row>
    <row r="398" customFormat="false" ht="12.75" hidden="false" customHeight="false" outlineLevel="0" collapsed="false">
      <c r="A398" s="55"/>
      <c r="B398" s="29"/>
      <c r="C398" s="59"/>
      <c r="D398" s="59"/>
      <c r="E398" s="29"/>
      <c r="F398" s="29"/>
      <c r="G398" s="29"/>
      <c r="H398" s="59"/>
      <c r="I398" s="59"/>
      <c r="J398" s="29"/>
      <c r="K398" s="29"/>
      <c r="L398" s="60"/>
      <c r="M398" s="29"/>
      <c r="N398" s="29"/>
      <c r="O398" s="29"/>
      <c r="P398" s="29"/>
      <c r="Q398" s="29"/>
    </row>
    <row r="399" customFormat="false" ht="12.75" hidden="false" customHeight="false" outlineLevel="0" collapsed="false">
      <c r="A399" s="55"/>
      <c r="B399" s="29"/>
      <c r="C399" s="59"/>
      <c r="D399" s="59"/>
      <c r="E399" s="29"/>
      <c r="F399" s="29"/>
      <c r="G399" s="29"/>
      <c r="H399" s="59"/>
      <c r="I399" s="59"/>
      <c r="J399" s="29"/>
      <c r="K399" s="29"/>
      <c r="L399" s="60"/>
      <c r="M399" s="29"/>
      <c r="N399" s="29"/>
      <c r="O399" s="29"/>
      <c r="P399" s="29"/>
      <c r="Q399" s="29"/>
    </row>
    <row r="400" customFormat="false" ht="12.75" hidden="false" customHeight="false" outlineLevel="0" collapsed="false">
      <c r="A400" s="55"/>
      <c r="B400" s="29"/>
      <c r="C400" s="59"/>
      <c r="D400" s="59"/>
      <c r="E400" s="29"/>
      <c r="F400" s="29"/>
      <c r="G400" s="29"/>
      <c r="H400" s="59"/>
      <c r="I400" s="59"/>
      <c r="J400" s="29"/>
      <c r="K400" s="29"/>
      <c r="L400" s="60"/>
      <c r="M400" s="29"/>
      <c r="N400" s="29"/>
      <c r="O400" s="29"/>
      <c r="P400" s="29"/>
      <c r="Q400" s="29"/>
    </row>
    <row r="401" customFormat="false" ht="12.75" hidden="false" customHeight="false" outlineLevel="0" collapsed="false">
      <c r="A401" s="55"/>
      <c r="B401" s="29"/>
      <c r="C401" s="59"/>
      <c r="D401" s="59"/>
      <c r="E401" s="29"/>
      <c r="F401" s="29"/>
      <c r="G401" s="29"/>
      <c r="H401" s="59"/>
      <c r="I401" s="59"/>
      <c r="J401" s="29"/>
      <c r="K401" s="29"/>
      <c r="L401" s="60"/>
      <c r="M401" s="29"/>
      <c r="N401" s="29"/>
      <c r="O401" s="29"/>
      <c r="P401" s="29"/>
      <c r="Q401" s="29"/>
    </row>
    <row r="402" customFormat="false" ht="12.75" hidden="false" customHeight="false" outlineLevel="0" collapsed="false">
      <c r="A402" s="55"/>
      <c r="B402" s="29"/>
      <c r="C402" s="59"/>
      <c r="D402" s="59"/>
      <c r="E402" s="29"/>
      <c r="F402" s="29"/>
      <c r="G402" s="29"/>
      <c r="H402" s="59"/>
      <c r="I402" s="59"/>
      <c r="J402" s="29"/>
      <c r="K402" s="29"/>
      <c r="L402" s="60"/>
      <c r="M402" s="29"/>
      <c r="N402" s="29"/>
      <c r="O402" s="29"/>
      <c r="P402" s="29"/>
      <c r="Q402" s="29"/>
    </row>
    <row r="403" customFormat="false" ht="12.75" hidden="false" customHeight="false" outlineLevel="0" collapsed="false">
      <c r="A403" s="55"/>
      <c r="B403" s="29"/>
      <c r="C403" s="59"/>
      <c r="D403" s="59"/>
      <c r="E403" s="29"/>
      <c r="F403" s="29"/>
      <c r="G403" s="29"/>
      <c r="H403" s="59"/>
      <c r="I403" s="59"/>
      <c r="J403" s="29"/>
      <c r="K403" s="29"/>
      <c r="L403" s="60"/>
      <c r="M403" s="29"/>
      <c r="N403" s="29"/>
      <c r="O403" s="29"/>
      <c r="P403" s="29"/>
      <c r="Q403" s="29"/>
    </row>
  </sheetData>
  <mergeCells count="22">
    <mergeCell ref="A1:M1"/>
    <mergeCell ref="A2:M2"/>
    <mergeCell ref="A3:M3"/>
    <mergeCell ref="F5:G5"/>
    <mergeCell ref="F6:G6"/>
    <mergeCell ref="F7:G7"/>
    <mergeCell ref="F25:G25"/>
    <mergeCell ref="F46:G46"/>
    <mergeCell ref="F67:G67"/>
    <mergeCell ref="F100:G100"/>
    <mergeCell ref="F101:G101"/>
    <mergeCell ref="F102:G102"/>
    <mergeCell ref="F113:G113"/>
    <mergeCell ref="F114:G114"/>
    <mergeCell ref="F115:G115"/>
    <mergeCell ref="H117:I117"/>
    <mergeCell ref="H118:I118"/>
    <mergeCell ref="H119:I119"/>
    <mergeCell ref="H120:I120"/>
    <mergeCell ref="H121:I121"/>
    <mergeCell ref="H122:I122"/>
    <mergeCell ref="H123:I123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N446"/>
  <sheetViews>
    <sheetView showFormulas="false" showGridLines="true" showRowColHeaders="true" showZeros="true" rightToLeft="false" tabSelected="false" showOutlineSymbols="true" defaultGridColor="true" view="normal" topLeftCell="A76" colorId="64" zoomScale="90" zoomScaleNormal="90" zoomScalePageLayoutView="100" workbookViewId="0">
      <selection pane="topLeft" activeCell="G92" activeCellId="0" sqref="G9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.85"/>
    <col collapsed="false" customWidth="true" hidden="false" outlineLevel="0" max="2" min="2" style="7" width="21.84"/>
    <col collapsed="false" customWidth="true" hidden="false" outlineLevel="0" max="3" min="3" style="8" width="11.56"/>
    <col collapsed="false" customWidth="true" hidden="false" outlineLevel="0" max="4" min="4" style="8" width="5.71"/>
    <col collapsed="false" customWidth="true" hidden="false" outlineLevel="0" max="5" min="5" style="7" width="18.14"/>
    <col collapsed="false" customWidth="true" hidden="false" outlineLevel="0" max="6" min="6" style="7" width="7.85"/>
    <col collapsed="false" customWidth="true" hidden="false" outlineLevel="0" max="7" min="7" style="7" width="14.41"/>
    <col collapsed="false" customWidth="true" hidden="false" outlineLevel="0" max="8" min="8" style="6" width="8.85"/>
    <col collapsed="false" customWidth="true" hidden="false" outlineLevel="0" max="9" min="9" style="32" width="9.41"/>
    <col collapsed="false" customWidth="true" hidden="false" outlineLevel="0" max="10" min="10" style="7" width="9.56"/>
    <col collapsed="false" customWidth="true" hidden="false" outlineLevel="0" max="11" min="11" style="7" width="5.28"/>
    <col collapsed="false" customWidth="true" hidden="false" outlineLevel="0" max="12" min="12" style="7" width="8.28"/>
    <col collapsed="false" customWidth="true" hidden="false" outlineLevel="0" max="13" min="13" style="7" width="21.28"/>
    <col collapsed="false" customWidth="true" hidden="false" outlineLevel="0" max="14" min="14" style="7" width="7.99"/>
    <col collapsed="false" customWidth="false" hidden="false" outlineLevel="0" max="257" min="15" style="7" width="9.14"/>
  </cols>
  <sheetData>
    <row r="1" customFormat="false" ht="12.75" hidden="false" customHeight="false" outlineLevel="0" collapsed="false">
      <c r="A1" s="10" t="s">
        <v>2304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</row>
    <row r="2" customFormat="false" ht="12.75" hidden="false" customHeight="false" outlineLevel="0" collapsed="false">
      <c r="A2" s="10" t="s">
        <v>2305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</row>
    <row r="3" customFormat="false" ht="12.75" hidden="false" customHeight="false" outlineLevel="0" collapsed="false">
      <c r="A3" s="10" t="s">
        <v>2306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</row>
    <row r="5" customFormat="false" ht="12.75" hidden="false" customHeight="true" outlineLevel="0" collapsed="false">
      <c r="B5" s="11" t="s">
        <v>2797</v>
      </c>
      <c r="D5" s="31" t="s">
        <v>2308</v>
      </c>
      <c r="E5" s="32" t="s">
        <v>2798</v>
      </c>
      <c r="F5" s="14" t="s">
        <v>2373</v>
      </c>
      <c r="G5" s="14"/>
      <c r="I5" s="6" t="s">
        <v>2421</v>
      </c>
      <c r="J5" s="8" t="s">
        <v>2311</v>
      </c>
      <c r="K5" s="8" t="s">
        <v>2312</v>
      </c>
      <c r="L5" s="7" t="s">
        <v>2799</v>
      </c>
      <c r="M5" s="8" t="s">
        <v>2800</v>
      </c>
      <c r="N5" s="7" t="s">
        <v>2315</v>
      </c>
    </row>
    <row r="6" customFormat="false" ht="12.75" hidden="false" customHeight="true" outlineLevel="0" collapsed="false">
      <c r="B6" s="11"/>
      <c r="D6" s="31" t="s">
        <v>2316</v>
      </c>
      <c r="E6" s="32" t="s">
        <v>2798</v>
      </c>
      <c r="F6" s="14" t="s">
        <v>2516</v>
      </c>
      <c r="G6" s="14"/>
      <c r="I6" s="6" t="s">
        <v>58</v>
      </c>
      <c r="J6" s="8" t="s">
        <v>2311</v>
      </c>
      <c r="K6" s="8" t="s">
        <v>2312</v>
      </c>
      <c r="L6" s="7" t="s">
        <v>2801</v>
      </c>
      <c r="M6" s="8" t="s">
        <v>2515</v>
      </c>
    </row>
    <row r="7" customFormat="false" ht="12.75" hidden="false" customHeight="true" outlineLevel="0" collapsed="false">
      <c r="D7" s="31" t="s">
        <v>2318</v>
      </c>
      <c r="E7" s="32" t="s">
        <v>2802</v>
      </c>
      <c r="F7" s="15" t="s">
        <v>2380</v>
      </c>
      <c r="G7" s="15"/>
      <c r="I7" s="6" t="s">
        <v>71</v>
      </c>
      <c r="J7" s="8" t="s">
        <v>2311</v>
      </c>
      <c r="K7" s="8" t="s">
        <v>2312</v>
      </c>
      <c r="L7" s="7" t="s">
        <v>2803</v>
      </c>
      <c r="M7" s="8" t="s">
        <v>2804</v>
      </c>
    </row>
    <row r="8" customFormat="false" ht="12.75" hidden="false" customHeight="false" outlineLevel="0" collapsed="false">
      <c r="A8" s="16"/>
      <c r="B8" s="17"/>
      <c r="C8" s="18"/>
      <c r="D8" s="18"/>
      <c r="E8" s="17"/>
      <c r="F8" s="17"/>
      <c r="G8" s="17"/>
      <c r="H8" s="16"/>
      <c r="I8" s="70"/>
      <c r="J8" s="17"/>
      <c r="K8" s="17"/>
      <c r="L8" s="17"/>
      <c r="M8" s="17"/>
    </row>
    <row r="9" customFormat="false" ht="24.95" hidden="false" customHeight="true" outlineLevel="0" collapsed="false">
      <c r="A9" s="20" t="s">
        <v>2805</v>
      </c>
      <c r="B9" s="27" t="str">
        <f aca="false">VLOOKUP($N9,УЧАСТНИКИ!$A$2:$L$1105,3,FALSE())</f>
        <v>Богданов Дмитрий</v>
      </c>
      <c r="C9" s="22" t="str">
        <f aca="false">VLOOKUP($N9,УЧАСТНИКИ!$A$2:$L$1105,4,FALSE())</f>
        <v>11.04.1979</v>
      </c>
      <c r="D9" s="22" t="str">
        <f aca="false">VLOOKUP($N9,УЧАСТНИКИ!$A$2:$L$1105,8,FALSE())</f>
        <v>мсмк</v>
      </c>
      <c r="E9" s="27" t="str">
        <f aca="false">VLOOKUP($N9,УЧАСТНИКИ!$A$2:$L$1105,5,FALSE())</f>
        <v>Московская-С-Петербург</v>
      </c>
      <c r="F9" s="22" t="s">
        <v>2387</v>
      </c>
      <c r="G9" s="22" t="str">
        <f aca="false">VLOOKUP($N9,УЧАСТНИКИ!$A$2:$L$1105,7,FALSE())</f>
        <v>Д ЦОП</v>
      </c>
      <c r="H9" s="71" t="s">
        <v>2806</v>
      </c>
      <c r="I9" s="38" t="s">
        <v>2807</v>
      </c>
      <c r="J9" s="24" t="s">
        <v>2808</v>
      </c>
      <c r="K9" s="22" t="s">
        <v>50</v>
      </c>
      <c r="L9" s="53" t="s">
        <v>2321</v>
      </c>
      <c r="M9" s="27" t="str">
        <f aca="false">VLOOKUP($N9,УЧАСТНИКИ!$A$2:$L$1105,10,FALSE())</f>
        <v>Евстратов ВМ</v>
      </c>
      <c r="N9" s="29" t="s">
        <v>566</v>
      </c>
    </row>
    <row r="10" customFormat="false" ht="24.95" hidden="false" customHeight="true" outlineLevel="0" collapsed="false">
      <c r="A10" s="20" t="s">
        <v>2322</v>
      </c>
      <c r="B10" s="27" t="str">
        <f aca="false">VLOOKUP($N10,УЧАСТНИКИ!$A$2:$L$1105,3,FALSE())</f>
        <v>Нестеров Иван</v>
      </c>
      <c r="C10" s="22" t="str">
        <f aca="false">VLOOKUP($N10,УЧАСТНИКИ!$A$2:$L$1105,4,FALSE())</f>
        <v>10.02.1985</v>
      </c>
      <c r="D10" s="22" t="str">
        <f aca="false">VLOOKUP($N10,УЧАСТНИКИ!$A$2:$L$1105,8,FALSE())</f>
        <v>мсмк</v>
      </c>
      <c r="E10" s="27" t="str">
        <f aca="false">VLOOKUP($N10,УЧАСТНИКИ!$A$2:$L$1105,5,FALSE())</f>
        <v>Пермский</v>
      </c>
      <c r="F10" s="22" t="s">
        <v>2391</v>
      </c>
      <c r="G10" s="22" t="str">
        <f aca="false">VLOOKUP($N10,УЧАСТНИКИ!$A$2:$L$1105,7,FALSE())</f>
        <v> РА ШВСМ</v>
      </c>
      <c r="H10" s="71" t="s">
        <v>2809</v>
      </c>
      <c r="I10" s="38" t="s">
        <v>2810</v>
      </c>
      <c r="J10" s="24" t="s">
        <v>2811</v>
      </c>
      <c r="K10" s="22" t="s">
        <v>50</v>
      </c>
      <c r="L10" s="53" t="s">
        <v>2358</v>
      </c>
      <c r="M10" s="27" t="str">
        <f aca="false">VLOOKUP($N10,УЧАСТНИКИ!$A$2:$L$1105,10,FALSE())</f>
        <v>Попов СА Попова ЕИ</v>
      </c>
      <c r="N10" s="29" t="s">
        <v>256</v>
      </c>
    </row>
    <row r="11" customFormat="false" ht="24.95" hidden="false" customHeight="true" outlineLevel="0" collapsed="false">
      <c r="A11" s="20" t="s">
        <v>11</v>
      </c>
      <c r="B11" s="27" t="str">
        <f aca="false">VLOOKUP($N11,УЧАСТНИКИ!$A$2:$L$1105,3,FALSE())</f>
        <v>Ариткулов Рамиль</v>
      </c>
      <c r="C11" s="22" t="str">
        <f aca="false">VLOOKUP($N11,УЧАСТНИКИ!$A$2:$L$1105,4,FALSE())</f>
        <v>01.03.1978</v>
      </c>
      <c r="D11" s="22" t="str">
        <f aca="false">VLOOKUP($N11,УЧАСТНИКИ!$A$2:$L$1105,8,FALSE())</f>
        <v>мсмк</v>
      </c>
      <c r="E11" s="27" t="str">
        <f aca="false">VLOOKUP($N11,УЧАСТНИКИ!$A$2:$L$1105,5,FALSE())</f>
        <v>Татарстан-Башкортостан</v>
      </c>
      <c r="F11" s="22" t="s">
        <v>2391</v>
      </c>
      <c r="G11" s="22" t="str">
        <f aca="false">VLOOKUP($N11,УЧАСТНИКИ!$A$2:$L$1105,7,FALSE())</f>
        <v>Д ШВСМ РБ с/к Луч</v>
      </c>
      <c r="H11" s="71" t="s">
        <v>2812</v>
      </c>
      <c r="I11" s="38" t="s">
        <v>2813</v>
      </c>
      <c r="J11" s="24" t="s">
        <v>2814</v>
      </c>
      <c r="K11" s="22" t="s">
        <v>50</v>
      </c>
      <c r="L11" s="53" t="s">
        <v>2361</v>
      </c>
      <c r="M11" s="27" t="str">
        <f aca="false">VLOOKUP($N11,УЧАСТНИКИ!$A$2:$L$1105,10,FALSE())</f>
        <v>Телятников ММ Павлова ОИ</v>
      </c>
      <c r="N11" s="7" t="s">
        <v>278</v>
      </c>
    </row>
    <row r="12" customFormat="false" ht="24.95" hidden="false" customHeight="true" outlineLevel="0" collapsed="false">
      <c r="A12" s="20" t="s">
        <v>19</v>
      </c>
      <c r="B12" s="27" t="str">
        <f aca="false">VLOOKUP($N12,УЧАСТНИКИ!$A$2:$L$1105,3,FALSE())</f>
        <v>Колдин Юрий</v>
      </c>
      <c r="C12" s="22" t="str">
        <f aca="false">VLOOKUP($N12,УЧАСТНИКИ!$A$2:$L$1105,4,FALSE())</f>
        <v>01.11.1983</v>
      </c>
      <c r="D12" s="22" t="str">
        <f aca="false">VLOOKUP($N12,УЧАСТНИКИ!$A$2:$L$1105,8,FALSE())</f>
        <v>мсмк</v>
      </c>
      <c r="E12" s="27" t="str">
        <f aca="false">VLOOKUP($N12,УЧАСТНИКИ!$A$2:$L$1105,5,FALSE())</f>
        <v>Москва-Рязанская</v>
      </c>
      <c r="F12" s="22" t="s">
        <v>2382</v>
      </c>
      <c r="G12" s="22" t="str">
        <f aca="false">VLOOKUP($N12,УЧАСТНИКИ!$A$2:$L$1105,7,FALSE())</f>
        <v>Д ШВСМ</v>
      </c>
      <c r="H12" s="71" t="s">
        <v>2815</v>
      </c>
      <c r="I12" s="38" t="s">
        <v>2810</v>
      </c>
      <c r="J12" s="24" t="s">
        <v>2816</v>
      </c>
      <c r="K12" s="22" t="s">
        <v>50</v>
      </c>
      <c r="L12" s="53" t="s">
        <v>2399</v>
      </c>
      <c r="M12" s="27" t="str">
        <f aca="false">VLOOKUP($N12,УЧАСТНИКИ!$A$2:$L$1105,10,FALSE())</f>
        <v>Телятников ММ Михеев ВЕ</v>
      </c>
      <c r="N12" s="29" t="s">
        <v>1577</v>
      </c>
    </row>
    <row r="13" customFormat="false" ht="24.95" hidden="false" customHeight="true" outlineLevel="0" collapsed="false">
      <c r="A13" s="20" t="s">
        <v>25</v>
      </c>
      <c r="B13" s="27" t="str">
        <f aca="false">VLOOKUP($N13,УЧАСТНИКИ!$A$2:$L$1105,3,FALSE())</f>
        <v>Пономарев Виктор</v>
      </c>
      <c r="C13" s="22" t="str">
        <f aca="false">VLOOKUP($N13,УЧАСТНИКИ!$A$2:$L$1105,4,FALSE())</f>
        <v>30.06.1981</v>
      </c>
      <c r="D13" s="22" t="str">
        <f aca="false">VLOOKUP($N13,УЧАСТНИКИ!$A$2:$L$1105,8,FALSE())</f>
        <v>мс</v>
      </c>
      <c r="E13" s="27" t="str">
        <f aca="false">VLOOKUP($N13,УЧАСТНИКИ!$A$2:$L$1105,5,FALSE())</f>
        <v>Ростовская</v>
      </c>
      <c r="F13" s="22" t="s">
        <v>2414</v>
      </c>
      <c r="G13" s="22" t="str">
        <f aca="false">VLOOKUP($N13,УЧАСТНИКИ!$A$2:$L$1105,7,FALSE())</f>
        <v>РА СДЮСШОР СКА</v>
      </c>
      <c r="H13" s="71" t="s">
        <v>2817</v>
      </c>
      <c r="I13" s="38" t="s">
        <v>2818</v>
      </c>
      <c r="J13" s="24" t="s">
        <v>2819</v>
      </c>
      <c r="K13" s="22" t="s">
        <v>50</v>
      </c>
      <c r="L13" s="53" t="s">
        <v>2403</v>
      </c>
      <c r="M13" s="27" t="str">
        <f aca="false">VLOOKUP($N13,УЧАСТНИКИ!$A$2:$L$1105,10,FALSE())</f>
        <v>Пономарев ВИ</v>
      </c>
      <c r="N13" s="29" t="s">
        <v>398</v>
      </c>
    </row>
    <row r="14" customFormat="false" ht="24.95" hidden="false" customHeight="true" outlineLevel="0" collapsed="false">
      <c r="A14" s="20" t="s">
        <v>33</v>
      </c>
      <c r="B14" s="27" t="str">
        <f aca="false">VLOOKUP($N14,УЧАСТНИКИ!$A$2:$L$1105,3,FALSE())</f>
        <v>Хасанов Тимур</v>
      </c>
      <c r="C14" s="22" t="str">
        <f aca="false">VLOOKUP($N14,УЧАСТНИКИ!$A$2:$L$1105,4,FALSE())</f>
        <v>15.07.1984</v>
      </c>
      <c r="D14" s="22" t="str">
        <f aca="false">VLOOKUP($N14,УЧАСТНИКИ!$A$2:$L$1105,8,FALSE())</f>
        <v>мс</v>
      </c>
      <c r="E14" s="27" t="str">
        <f aca="false">VLOOKUP($N14,УЧАСТНИКИ!$A$2:$L$1105,5,FALSE())</f>
        <v>Башкортостан</v>
      </c>
      <c r="F14" s="22" t="s">
        <v>2391</v>
      </c>
      <c r="G14" s="22" t="str">
        <f aca="false">VLOOKUP($N14,УЧАСТНИКИ!$A$2:$L$1105,7,FALSE())</f>
        <v>МО ШВСМ ДЮСШ</v>
      </c>
      <c r="H14" s="71" t="s">
        <v>2820</v>
      </c>
      <c r="I14" s="38" t="s">
        <v>2821</v>
      </c>
      <c r="J14" s="24" t="s">
        <v>2822</v>
      </c>
      <c r="K14" s="22" t="s">
        <v>50</v>
      </c>
      <c r="L14" s="53" t="s">
        <v>2406</v>
      </c>
      <c r="M14" s="27" t="str">
        <f aca="false">VLOOKUP($N14,УЧАСТНИКИ!$A$2:$L$1105,10,FALSE())</f>
        <v>Арефьев ВС</v>
      </c>
      <c r="N14" s="7" t="s">
        <v>302</v>
      </c>
    </row>
    <row r="15" customFormat="false" ht="24.95" hidden="false" customHeight="true" outlineLevel="0" collapsed="false">
      <c r="A15" s="20" t="s">
        <v>40</v>
      </c>
      <c r="B15" s="27" t="str">
        <f aca="false">VLOOKUP($N15,УЧАСТНИКИ!$A$2:$L$1105,3,FALSE())</f>
        <v>Баранцев Павел</v>
      </c>
      <c r="C15" s="22" t="str">
        <f aca="false">VLOOKUP($N15,УЧАСТНИКИ!$A$2:$L$1105,4,FALSE())</f>
        <v>04.01.1983</v>
      </c>
      <c r="D15" s="22" t="str">
        <f aca="false">VLOOKUP($N15,УЧАСТНИКИ!$A$2:$L$1105,8,FALSE())</f>
        <v>мс</v>
      </c>
      <c r="E15" s="27" t="str">
        <f aca="false">VLOOKUP($N15,УЧАСТНИКИ!$A$2:$L$1105,5,FALSE())</f>
        <v>Иркутская</v>
      </c>
      <c r="F15" s="22" t="s">
        <v>2450</v>
      </c>
      <c r="G15" s="22" t="str">
        <f aca="false">VLOOKUP($N15,УЧАСТНИКИ!$A$2:$L$1105,7,FALSE())</f>
        <v>ШВСМ</v>
      </c>
      <c r="H15" s="71" t="s">
        <v>2823</v>
      </c>
      <c r="I15" s="38" t="s">
        <v>2824</v>
      </c>
      <c r="J15" s="24" t="s">
        <v>2825</v>
      </c>
      <c r="K15" s="22" t="s">
        <v>50</v>
      </c>
      <c r="L15" s="53" t="s">
        <v>2408</v>
      </c>
      <c r="M15" s="27" t="str">
        <f aca="false">VLOOKUP($N15,УЧАСТНИКИ!$A$2:$L$1105,10,FALSE())</f>
        <v>Сапунов АФ Зубков ВН</v>
      </c>
      <c r="N15" s="29" t="s">
        <v>1257</v>
      </c>
    </row>
    <row r="16" customFormat="false" ht="24.95" hidden="false" customHeight="true" outlineLevel="0" collapsed="false">
      <c r="A16" s="20" t="s">
        <v>46</v>
      </c>
      <c r="B16" s="27" t="str">
        <f aca="false">VLOOKUP($N16,УЧАСТНИКИ!$A$2:$L$1105,3,FALSE())</f>
        <v>Букреев Дмитрий</v>
      </c>
      <c r="C16" s="22" t="str">
        <f aca="false">VLOOKUP($N16,УЧАСТНИКИ!$A$2:$L$1105,4,FALSE())</f>
        <v>01.07.1987</v>
      </c>
      <c r="D16" s="22" t="str">
        <f aca="false">VLOOKUP($N16,УЧАСТНИКИ!$A$2:$L$1105,8,FALSE())</f>
        <v>мс</v>
      </c>
      <c r="E16" s="27" t="str">
        <f aca="false">VLOOKUP($N16,УЧАСТНИКИ!$A$2:$L$1105,5,FALSE())</f>
        <v>Курская</v>
      </c>
      <c r="F16" s="22" t="s">
        <v>2382</v>
      </c>
      <c r="G16" s="22" t="str">
        <f aca="false">VLOOKUP($N16,УЧАСТНИКИ!$A$2:$L$1105,7,FALSE())</f>
        <v>РА</v>
      </c>
      <c r="H16" s="71" t="s">
        <v>2826</v>
      </c>
      <c r="I16" s="38" t="s">
        <v>2827</v>
      </c>
      <c r="J16" s="24" t="s">
        <v>2828</v>
      </c>
      <c r="K16" s="22" t="s">
        <v>17</v>
      </c>
      <c r="L16" s="53" t="n">
        <v>10</v>
      </c>
      <c r="M16" s="27" t="str">
        <f aca="false">VLOOKUP($N16,УЧАСТНИКИ!$A$2:$L$1105,10,FALSE())</f>
        <v>Руденко ВД Шумаков ЕК</v>
      </c>
      <c r="N16" s="7" t="s">
        <v>1042</v>
      </c>
    </row>
    <row r="17" customFormat="false" ht="24.95" hidden="false" customHeight="true" outlineLevel="0" collapsed="false">
      <c r="A17" s="20" t="s">
        <v>2418</v>
      </c>
      <c r="B17" s="27" t="str">
        <f aca="false">VLOOKUP($N17,УЧАСТНИКИ!$A$2:$L$1105,3,FALSE())</f>
        <v>Яковлев Сергей</v>
      </c>
      <c r="C17" s="22" t="str">
        <f aca="false">VLOOKUP($N17,УЧАСТНИКИ!$A$2:$L$1105,4,FALSE())</f>
        <v>31.10.1984</v>
      </c>
      <c r="D17" s="22" t="str">
        <f aca="false">VLOOKUP($N17,УЧАСТНИКИ!$A$2:$L$1105,8,FALSE())</f>
        <v>кмс</v>
      </c>
      <c r="E17" s="27" t="str">
        <f aca="false">VLOOKUP($N17,УЧАСТНИКИ!$A$2:$L$1105,5,FALSE())</f>
        <v>Нижегородская</v>
      </c>
      <c r="F17" s="22" t="s">
        <v>2391</v>
      </c>
      <c r="G17" s="22" t="str">
        <f aca="false">VLOOKUP($N17,УЧАСТНИКИ!$A$2:$L$1105,7,FALSE())</f>
        <v>Нижегородец</v>
      </c>
      <c r="H17" s="71" t="s">
        <v>2829</v>
      </c>
      <c r="I17" s="38" t="s">
        <v>2830</v>
      </c>
      <c r="J17" s="24"/>
      <c r="K17" s="22" t="s">
        <v>17</v>
      </c>
      <c r="L17" s="53" t="n">
        <v>9</v>
      </c>
      <c r="M17" s="27" t="str">
        <f aca="false">VLOOKUP($N17,УЧАСТНИКИ!$A$2:$L$1105,10,FALSE())</f>
        <v>Торгов ЕН</v>
      </c>
      <c r="N17" s="7" t="s">
        <v>747</v>
      </c>
    </row>
    <row r="18" customFormat="false" ht="24.95" hidden="false" customHeight="true" outlineLevel="0" collapsed="false">
      <c r="A18" s="20" t="s">
        <v>52</v>
      </c>
      <c r="B18" s="27" t="str">
        <f aca="false">VLOOKUP($N18,УЧАСТНИКИ!$A$2:$L$1105,3,FALSE())</f>
        <v>Рыжов Алексей</v>
      </c>
      <c r="C18" s="22" t="str">
        <f aca="false">VLOOKUP($N18,УЧАСТНИКИ!$A$2:$L$1105,4,FALSE())</f>
        <v>29.12.1981</v>
      </c>
      <c r="D18" s="22" t="str">
        <f aca="false">VLOOKUP($N18,УЧАСТНИКИ!$A$2:$L$1105,8,FALSE())</f>
        <v>мс</v>
      </c>
      <c r="E18" s="27" t="str">
        <f aca="false">VLOOKUP($N18,УЧАСТНИКИ!$A$2:$L$1105,5,FALSE())</f>
        <v>Челябинская</v>
      </c>
      <c r="F18" s="22" t="s">
        <v>2409</v>
      </c>
      <c r="G18" s="22" t="str">
        <f aca="false">VLOOKUP($N18,УЧАСТНИКИ!$A$2:$L$1105,7,FALSE())</f>
        <v>Д СДЮСШОР-1</v>
      </c>
      <c r="H18" s="71" t="s">
        <v>2831</v>
      </c>
      <c r="I18" s="38" t="s">
        <v>2830</v>
      </c>
      <c r="J18" s="24"/>
      <c r="K18" s="22" t="s">
        <v>17</v>
      </c>
      <c r="L18" s="53" t="n">
        <v>8</v>
      </c>
      <c r="M18" s="27" t="str">
        <f aca="false">VLOOKUP($N18,УЧАСТНИКИ!$A$2:$L$1105,10,FALSE())</f>
        <v>Калуцкий АВ Маслова ТИ</v>
      </c>
      <c r="N18" s="7" t="s">
        <v>347</v>
      </c>
    </row>
    <row r="19" customFormat="false" ht="24.95" hidden="false" customHeight="true" outlineLevel="0" collapsed="false">
      <c r="A19" s="20" t="s">
        <v>2421</v>
      </c>
      <c r="B19" s="27" t="str">
        <f aca="false">VLOOKUP($N19,УЧАСТНИКИ!$A$2:$L$1105,3,FALSE())</f>
        <v>Иванов Евгений</v>
      </c>
      <c r="C19" s="22" t="str">
        <f aca="false">VLOOKUP($N19,УЧАСТНИКИ!$A$2:$L$1105,4,FALSE())</f>
        <v>25.12.1980</v>
      </c>
      <c r="D19" s="22" t="str">
        <f aca="false">VLOOKUP($N19,УЧАСТНИКИ!$A$2:$L$1105,8,FALSE())</f>
        <v>мс</v>
      </c>
      <c r="E19" s="27" t="str">
        <f aca="false">VLOOKUP($N19,УЧАСТНИКИ!$A$2:$L$1105,5,FALSE())</f>
        <v>Саратовская</v>
      </c>
      <c r="F19" s="22" t="s">
        <v>2391</v>
      </c>
      <c r="G19" s="22" t="str">
        <f aca="false">VLOOKUP($N19,УЧАСТНИКИ!$A$2:$L$1105,7,FALSE())</f>
        <v>СДЮСШОР</v>
      </c>
      <c r="H19" s="71" t="s">
        <v>2832</v>
      </c>
      <c r="I19" s="38" t="s">
        <v>2832</v>
      </c>
      <c r="J19" s="24"/>
      <c r="K19" s="22" t="s">
        <v>17</v>
      </c>
      <c r="L19" s="53" t="n">
        <v>7</v>
      </c>
      <c r="M19" s="27" t="str">
        <f aca="false">VLOOKUP($N19,УЧАСТНИКИ!$A$2:$L$1105,10,FALSE())</f>
        <v>Рогачев ГИ Делюкина ЗА</v>
      </c>
      <c r="N19" s="7" t="s">
        <v>124</v>
      </c>
    </row>
    <row r="20" customFormat="false" ht="24.95" hidden="false" customHeight="true" outlineLevel="0" collapsed="false">
      <c r="A20" s="20" t="s">
        <v>58</v>
      </c>
      <c r="B20" s="27" t="str">
        <f aca="false">VLOOKUP($N20,УЧАСТНИКИ!$A$2:$L$1105,3,FALSE())</f>
        <v>Адамович Максим</v>
      </c>
      <c r="C20" s="22" t="str">
        <f aca="false">VLOOKUP($N20,УЧАСТНИКИ!$A$2:$L$1105,4,FALSE())</f>
        <v>24.06.1980</v>
      </c>
      <c r="D20" s="22" t="str">
        <f aca="false">VLOOKUP($N20,УЧАСТНИКИ!$A$2:$L$1105,8,FALSE())</f>
        <v>мс</v>
      </c>
      <c r="E20" s="27" t="str">
        <f aca="false">VLOOKUP($N20,УЧАСТНИКИ!$A$2:$L$1105,5,FALSE())</f>
        <v>Московская</v>
      </c>
      <c r="F20" s="22" t="s">
        <v>2382</v>
      </c>
      <c r="G20" s="22" t="str">
        <f aca="false">VLOOKUP($N20,УЧАСТНИКИ!$A$2:$L$1105,7,FALSE())</f>
        <v>Д ЦОП</v>
      </c>
      <c r="H20" s="71" t="s">
        <v>2833</v>
      </c>
      <c r="I20" s="38" t="s">
        <v>2834</v>
      </c>
      <c r="J20" s="24"/>
      <c r="K20" s="22" t="s">
        <v>17</v>
      </c>
      <c r="L20" s="53" t="n">
        <v>6</v>
      </c>
      <c r="M20" s="27" t="str">
        <f aca="false">VLOOKUP($N20,УЧАСТНИКИ!$A$2:$L$1105,10,FALSE())</f>
        <v>Евстратов ВМ</v>
      </c>
      <c r="N20" s="7" t="s">
        <v>572</v>
      </c>
    </row>
    <row r="21" customFormat="false" ht="24.95" hidden="false" customHeight="true" outlineLevel="0" collapsed="false">
      <c r="A21" s="20" t="s">
        <v>65</v>
      </c>
      <c r="B21" s="27" t="str">
        <f aca="false">VLOOKUP($N21,УЧАСТНИКИ!$A$2:$L$1105,3,FALSE())</f>
        <v>Сериков Виктор</v>
      </c>
      <c r="C21" s="22" t="str">
        <f aca="false">VLOOKUP($N21,УЧАСТНИКИ!$A$2:$L$1105,4,FALSE())</f>
        <v>12.07.1981</v>
      </c>
      <c r="D21" s="22" t="str">
        <f aca="false">VLOOKUP($N21,УЧАСТНИКИ!$A$2:$L$1105,8,FALSE())</f>
        <v>мс</v>
      </c>
      <c r="E21" s="27" t="str">
        <f aca="false">VLOOKUP($N21,УЧАСТНИКИ!$A$2:$L$1105,5,FALSE())</f>
        <v>Брянская</v>
      </c>
      <c r="F21" s="22" t="s">
        <v>2382</v>
      </c>
      <c r="G21" s="22" t="str">
        <f aca="false">VLOOKUP($N21,УЧАСТНИКИ!$A$2:$L$1105,7,FALSE())</f>
        <v>Л СДЮШОР</v>
      </c>
      <c r="H21" s="71" t="s">
        <v>2835</v>
      </c>
      <c r="I21" s="38" t="s">
        <v>2836</v>
      </c>
      <c r="J21" s="24"/>
      <c r="K21" s="22" t="s">
        <v>17</v>
      </c>
      <c r="L21" s="53" t="n">
        <v>5</v>
      </c>
      <c r="M21" s="27" t="str">
        <f aca="false">VLOOKUP($N21,УЧАСТНИКИ!$A$2:$L$1105,10,FALSE())</f>
        <v>Хижняк АА</v>
      </c>
      <c r="N21" s="7" t="s">
        <v>1157</v>
      </c>
    </row>
    <row r="22" customFormat="false" ht="24.95" hidden="false" customHeight="true" outlineLevel="0" collapsed="false">
      <c r="A22" s="20" t="n">
        <v>14</v>
      </c>
      <c r="B22" s="27" t="str">
        <f aca="false">VLOOKUP($N22,УЧАСТНИКИ!$A$2:$L$1105,3,FALSE())</f>
        <v>Маренков Роман</v>
      </c>
      <c r="C22" s="22" t="str">
        <f aca="false">VLOOKUP($N22,УЧАСТНИКИ!$A$2:$L$1105,4,FALSE())</f>
        <v>17.09.1981</v>
      </c>
      <c r="D22" s="22" t="str">
        <f aca="false">VLOOKUP($N22,УЧАСТНИКИ!$A$2:$L$1105,8,FALSE())</f>
        <v>мс</v>
      </c>
      <c r="E22" s="27" t="str">
        <f aca="false">VLOOKUP($N22,УЧАСТНИКИ!$A$2:$L$1105,5,FALSE())</f>
        <v>Москва-Тверская</v>
      </c>
      <c r="F22" s="22" t="s">
        <v>2382</v>
      </c>
      <c r="G22" s="22" t="str">
        <f aca="false">VLOOKUP($N22,УЧАСТНИКИ!$A$2:$L$1105,7,FALSE())</f>
        <v>МГФСО ШВСМ</v>
      </c>
      <c r="H22" s="71" t="s">
        <v>2837</v>
      </c>
      <c r="I22" s="38" t="s">
        <v>2838</v>
      </c>
      <c r="J22" s="24"/>
      <c r="K22" s="22" t="s">
        <v>17</v>
      </c>
      <c r="L22" s="53" t="n">
        <v>4</v>
      </c>
      <c r="M22" s="27" t="str">
        <f aca="false">VLOOKUP($N22,УЧАСТНИКИ!$A$2:$L$1105,10,FALSE())</f>
        <v>Епишин СД Подкопаева ЕИ Богатырева ТМ</v>
      </c>
      <c r="N22" s="7" t="s">
        <v>1733</v>
      </c>
    </row>
    <row r="23" customFormat="false" ht="24.95" hidden="false" customHeight="true" outlineLevel="0" collapsed="false">
      <c r="A23" s="20" t="n">
        <v>15</v>
      </c>
      <c r="B23" s="27" t="str">
        <f aca="false">VLOOKUP($N23,УЧАСТНИКИ!$A$2:$L$1105,3,FALSE())</f>
        <v>Осипов Павел</v>
      </c>
      <c r="C23" s="22" t="str">
        <f aca="false">VLOOKUP($N23,УЧАСТНИКИ!$A$2:$L$1105,4,FALSE())</f>
        <v>04.10.1984</v>
      </c>
      <c r="D23" s="22" t="str">
        <f aca="false">VLOOKUP($N23,УЧАСТНИКИ!$A$2:$L$1105,8,FALSE())</f>
        <v>кмс</v>
      </c>
      <c r="E23" s="27" t="str">
        <f aca="false">VLOOKUP($N23,УЧАСТНИКИ!$A$2:$L$1105,5,FALSE())</f>
        <v>Московская</v>
      </c>
      <c r="F23" s="22" t="s">
        <v>2382</v>
      </c>
      <c r="G23" s="22" t="str">
        <f aca="false">VLOOKUP($N23,УЧАСТНИКИ!$A$2:$L$1105,7,FALSE())</f>
        <v>Д ШВСМ</v>
      </c>
      <c r="H23" s="71" t="s">
        <v>2839</v>
      </c>
      <c r="I23" s="38" t="s">
        <v>2840</v>
      </c>
      <c r="J23" s="24"/>
      <c r="K23" s="22" t="s">
        <v>17</v>
      </c>
      <c r="L23" s="53" t="str">
        <f aca="false">VLOOKUP($N23,УЧАСТНИКИ!$A$2:$L$1105,9,FALSE())</f>
        <v>лично</v>
      </c>
      <c r="M23" s="27" t="str">
        <f aca="false">VLOOKUP($N23,УЧАСТНИКИ!$A$2:$L$1105,10,FALSE())</f>
        <v>Гойшик ТГ</v>
      </c>
      <c r="N23" s="7" t="s">
        <v>582</v>
      </c>
    </row>
    <row r="24" customFormat="false" ht="24.95" hidden="false" customHeight="true" outlineLevel="0" collapsed="false">
      <c r="A24" s="20" t="n">
        <v>16</v>
      </c>
      <c r="B24" s="27" t="str">
        <f aca="false">VLOOKUP($N24,УЧАСТНИКИ!$A$2:$L$1105,3,FALSE())</f>
        <v>Трубецкой Роман</v>
      </c>
      <c r="C24" s="22" t="str">
        <f aca="false">VLOOKUP($N24,УЧАСТНИКИ!$A$2:$L$1105,4,FALSE())</f>
        <v>04.01.1987</v>
      </c>
      <c r="D24" s="22" t="str">
        <f aca="false">VLOOKUP($N24,УЧАСТНИКИ!$A$2:$L$1105,8,FALSE())</f>
        <v>кмс</v>
      </c>
      <c r="E24" s="27" t="str">
        <f aca="false">VLOOKUP($N24,УЧАСТНИКИ!$A$2:$L$1105,5,FALSE())</f>
        <v>Московская</v>
      </c>
      <c r="F24" s="22" t="s">
        <v>2382</v>
      </c>
      <c r="G24" s="22" t="str">
        <f aca="false">VLOOKUP($N24,УЧАСТНИКИ!$A$2:$L$1105,7,FALSE())</f>
        <v>Д ШВСМ</v>
      </c>
      <c r="H24" s="71" t="s">
        <v>2841</v>
      </c>
      <c r="I24" s="38" t="s">
        <v>2842</v>
      </c>
      <c r="J24" s="24"/>
      <c r="K24" s="22" t="s">
        <v>17</v>
      </c>
      <c r="L24" s="53" t="str">
        <f aca="false">VLOOKUP($N24,УЧАСТНИКИ!$A$2:$L$1105,9,FALSE())</f>
        <v>лично</v>
      </c>
      <c r="M24" s="27" t="str">
        <f aca="false">VLOOKUP($N24,УЧАСТНИКИ!$A$2:$L$1105,10,FALSE())</f>
        <v>Евстратов ВМ</v>
      </c>
      <c r="N24" s="7" t="s">
        <v>644</v>
      </c>
    </row>
    <row r="25" customFormat="false" ht="24.95" hidden="false" customHeight="true" outlineLevel="0" collapsed="false">
      <c r="A25" s="20" t="n">
        <v>17</v>
      </c>
      <c r="B25" s="27" t="str">
        <f aca="false">VLOOKUP($N25,УЧАСТНИКИ!$A$2:$L$1105,3,FALSE())</f>
        <v>Сунцов Сергей</v>
      </c>
      <c r="C25" s="22" t="str">
        <f aca="false">VLOOKUP($N25,УЧАСТНИКИ!$A$2:$L$1105,4,FALSE())</f>
        <v>07.05.1981</v>
      </c>
      <c r="D25" s="22" t="str">
        <f aca="false">VLOOKUP($N25,УЧАСТНИКИ!$A$2:$L$1105,8,FALSE())</f>
        <v>мс</v>
      </c>
      <c r="E25" s="27" t="str">
        <f aca="false">VLOOKUP($N25,УЧАСТНИКИ!$A$2:$L$1105,5,FALSE())</f>
        <v>Свердловская</v>
      </c>
      <c r="F25" s="22" t="s">
        <v>2409</v>
      </c>
      <c r="G25" s="22" t="str">
        <f aca="false">VLOOKUP($N25,УЧАСТНИКИ!$A$2:$L$1105,7,FALSE())</f>
        <v>ПР Спутник</v>
      </c>
      <c r="H25" s="71" t="s">
        <v>2843</v>
      </c>
      <c r="I25" s="38" t="s">
        <v>2844</v>
      </c>
      <c r="J25" s="24"/>
      <c r="K25" s="22" t="s">
        <v>17</v>
      </c>
      <c r="L25" s="53" t="str">
        <f aca="false">VLOOKUP($N25,УЧАСТНИКИ!$A$2:$L$1105,9,FALSE())</f>
        <v>лично</v>
      </c>
      <c r="M25" s="27" t="str">
        <f aca="false">VLOOKUP($N25,УЧАСТНИКИ!$A$2:$L$1105,10,FALSE())</f>
        <v>Галашов НВ Лисниченко А</v>
      </c>
      <c r="N25" s="7" t="s">
        <v>879</v>
      </c>
    </row>
    <row r="26" customFormat="false" ht="24.95" hidden="false" customHeight="true" outlineLevel="0" collapsed="false">
      <c r="A26" s="20" t="n">
        <v>18</v>
      </c>
      <c r="B26" s="27" t="str">
        <f aca="false">VLOOKUP($N26,УЧАСТНИКИ!$A$2:$L$1105,3,FALSE())</f>
        <v>Шаренков Алексей</v>
      </c>
      <c r="C26" s="22" t="str">
        <f aca="false">VLOOKUP($N26,УЧАСТНИКИ!$A$2:$L$1105,4,FALSE())</f>
        <v>16.12.1985</v>
      </c>
      <c r="D26" s="22" t="str">
        <f aca="false">VLOOKUP($N26,УЧАСТНИКИ!$A$2:$L$1105,8,FALSE())</f>
        <v>мс</v>
      </c>
      <c r="E26" s="27" t="str">
        <f aca="false">VLOOKUP($N26,УЧАСТНИКИ!$A$2:$L$1105,5,FALSE())</f>
        <v>Архангельская</v>
      </c>
      <c r="F26" s="22" t="s">
        <v>2387</v>
      </c>
      <c r="G26" s="22" t="str">
        <f aca="false">VLOOKUP($N26,УЧАСТНИКИ!$A$2:$L$1105,7,FALSE())</f>
        <v>ШВСМ</v>
      </c>
      <c r="H26" s="71" t="s">
        <v>2813</v>
      </c>
      <c r="I26" s="38" t="s">
        <v>2845</v>
      </c>
      <c r="J26" s="24"/>
      <c r="K26" s="22" t="s">
        <v>17</v>
      </c>
      <c r="L26" s="53" t="n">
        <v>3</v>
      </c>
      <c r="M26" s="27" t="str">
        <f aca="false">VLOOKUP($N26,УЧАСТНИКИ!$A$2:$L$1105,10,FALSE())</f>
        <v>Мосив АА</v>
      </c>
      <c r="N26" s="7" t="s">
        <v>2046</v>
      </c>
    </row>
    <row r="27" customFormat="false" ht="24.95" hidden="false" customHeight="true" outlineLevel="0" collapsed="false">
      <c r="A27" s="20"/>
      <c r="B27" s="27"/>
      <c r="C27" s="22"/>
      <c r="D27" s="22"/>
      <c r="E27" s="27"/>
      <c r="F27" s="22"/>
      <c r="G27" s="22"/>
      <c r="H27" s="71"/>
      <c r="I27" s="38"/>
      <c r="J27" s="24"/>
      <c r="K27" s="22"/>
      <c r="L27" s="53"/>
      <c r="M27" s="27"/>
    </row>
    <row r="28" customFormat="false" ht="13.5" hidden="false" customHeight="true" outlineLevel="0" collapsed="false">
      <c r="A28" s="20"/>
      <c r="B28" s="27"/>
      <c r="C28" s="22"/>
      <c r="D28" s="22"/>
      <c r="E28" s="27"/>
      <c r="F28" s="22"/>
      <c r="G28" s="23"/>
      <c r="H28" s="71"/>
      <c r="I28" s="38"/>
      <c r="J28" s="24"/>
      <c r="K28" s="22"/>
      <c r="L28" s="22"/>
      <c r="M28" s="27"/>
    </row>
    <row r="29" customFormat="false" ht="12.75" hidden="false" customHeight="true" outlineLevel="0" collapsed="false">
      <c r="B29" s="11" t="s">
        <v>2797</v>
      </c>
      <c r="D29" s="31"/>
      <c r="E29" s="40" t="s">
        <v>2846</v>
      </c>
      <c r="F29" s="14"/>
      <c r="G29" s="14"/>
      <c r="H29" s="20"/>
      <c r="I29" s="22"/>
      <c r="J29" s="8"/>
      <c r="K29" s="8"/>
      <c r="M29" s="8"/>
    </row>
    <row r="30" customFormat="false" ht="12.75" hidden="false" customHeight="false" outlineLevel="0" collapsed="false">
      <c r="A30" s="16"/>
      <c r="B30" s="17"/>
      <c r="C30" s="18"/>
      <c r="D30" s="18"/>
      <c r="E30" s="17"/>
      <c r="F30" s="17"/>
      <c r="G30" s="17"/>
      <c r="H30" s="72"/>
      <c r="I30" s="44"/>
      <c r="J30" s="17"/>
      <c r="K30" s="17"/>
      <c r="L30" s="17"/>
      <c r="M30" s="17"/>
    </row>
    <row r="31" customFormat="false" ht="24.95" hidden="false" customHeight="true" outlineLevel="0" collapsed="false">
      <c r="A31" s="20" t="n">
        <v>19</v>
      </c>
      <c r="B31" s="27" t="str">
        <f aca="false">VLOOKUP($N31,УЧАСТНИКИ!$A$2:$L$1105,3,FALSE())</f>
        <v>Вольгин Александр</v>
      </c>
      <c r="C31" s="22" t="str">
        <f aca="false">VLOOKUP($N31,УЧАСТНИКИ!$A$2:$L$1105,4,FALSE())</f>
        <v>07.05.1983</v>
      </c>
      <c r="D31" s="22" t="str">
        <f aca="false">VLOOKUP($N31,УЧАСТНИКИ!$A$2:$L$1105,8,FALSE())</f>
        <v>кмс</v>
      </c>
      <c r="E31" s="27" t="str">
        <f aca="false">VLOOKUP($N31,УЧАСТНИКИ!$A$2:$L$1105,5,FALSE())</f>
        <v>Свердловская</v>
      </c>
      <c r="F31" s="22" t="s">
        <v>2409</v>
      </c>
      <c r="G31" s="22" t="str">
        <f aca="false">VLOOKUP($N31,УЧАСТНИКИ!$A$2:$L$1105,7,FALSE())</f>
        <v>ПР Луч</v>
      </c>
      <c r="H31" s="71" t="s">
        <v>2847</v>
      </c>
      <c r="I31" s="38" t="s">
        <v>2848</v>
      </c>
      <c r="J31" s="24"/>
      <c r="K31" s="22" t="s">
        <v>17</v>
      </c>
      <c r="L31" s="53" t="str">
        <f aca="false">VLOOKUP($N31,УЧАСТНИКИ!$A$2:$L$1105,9,FALSE())</f>
        <v>лично</v>
      </c>
      <c r="M31" s="27" t="str">
        <f aca="false">VLOOKUP($N31,УЧАСТНИКИ!$A$2:$L$1105,10,FALSE())</f>
        <v>Львов ГГ</v>
      </c>
      <c r="N31" s="7" t="s">
        <v>934</v>
      </c>
    </row>
    <row r="32" customFormat="false" ht="24.95" hidden="false" customHeight="true" outlineLevel="0" collapsed="false">
      <c r="A32" s="20" t="n">
        <v>20</v>
      </c>
      <c r="B32" s="27" t="str">
        <f aca="false">VLOOKUP($N32,УЧАСТНИКИ!$A$2:$L$1105,3,FALSE())</f>
        <v>Локотков Владимир</v>
      </c>
      <c r="C32" s="22" t="str">
        <f aca="false">VLOOKUP($N32,УЧАСТНИКИ!$A$2:$L$1105,4,FALSE())</f>
        <v>14.05.1980</v>
      </c>
      <c r="D32" s="22" t="str">
        <f aca="false">VLOOKUP($N32,УЧАСТНИКИ!$A$2:$L$1105,8,FALSE())</f>
        <v>мс</v>
      </c>
      <c r="E32" s="27" t="str">
        <f aca="false">VLOOKUP($N32,УЧАСТНИКИ!$A$2:$L$1105,5,FALSE())</f>
        <v>Челябинская</v>
      </c>
      <c r="F32" s="22" t="s">
        <v>2409</v>
      </c>
      <c r="G32" s="22" t="str">
        <f aca="false">VLOOKUP($N32,УЧАСТНИКИ!$A$2:$L$1105,7,FALSE())</f>
        <v>РА СДЮСШОР-1</v>
      </c>
      <c r="H32" s="71" t="s">
        <v>2849</v>
      </c>
      <c r="I32" s="38" t="s">
        <v>2850</v>
      </c>
      <c r="J32" s="24"/>
      <c r="K32" s="22" t="s">
        <v>17</v>
      </c>
      <c r="L32" s="53" t="n">
        <v>1</v>
      </c>
      <c r="M32" s="27" t="str">
        <f aca="false">VLOOKUP($N32,УЧАСТНИКИ!$A$2:$L$1105,10,FALSE())</f>
        <v>Калуцкий АВ Пермляков Е</v>
      </c>
      <c r="N32" s="7" t="s">
        <v>342</v>
      </c>
    </row>
    <row r="33" customFormat="false" ht="24.75" hidden="false" customHeight="true" outlineLevel="0" collapsed="false">
      <c r="A33" s="20" t="s">
        <v>113</v>
      </c>
      <c r="B33" s="27" t="str">
        <f aca="false">VLOOKUP($N33,УЧАСТНИКИ!$A$2:$L$1105,3,FALSE())</f>
        <v>Давыдов Андрей</v>
      </c>
      <c r="C33" s="22" t="str">
        <f aca="false">VLOOKUP($N33,УЧАСТНИКИ!$A$2:$L$1105,4,FALSE())</f>
        <v>17.10.1984</v>
      </c>
      <c r="D33" s="22" t="str">
        <f aca="false">VLOOKUP($N33,УЧАСТНИКИ!$A$2:$L$1105,8,FALSE())</f>
        <v>кмс</v>
      </c>
      <c r="E33" s="27" t="str">
        <f aca="false">VLOOKUP($N33,УЧАСТНИКИ!$A$2:$L$1105,5,FALSE())</f>
        <v>Нижегородская</v>
      </c>
      <c r="F33" s="22" t="s">
        <v>2391</v>
      </c>
      <c r="G33" s="22" t="str">
        <f aca="false">VLOOKUP($N33,УЧАСТНИКИ!$A$2:$L$1105,7,FALSE())</f>
        <v>СДЮШОР-1</v>
      </c>
      <c r="H33" s="71" t="s">
        <v>2851</v>
      </c>
      <c r="I33" s="38" t="s">
        <v>2852</v>
      </c>
      <c r="J33" s="24"/>
      <c r="K33" s="22" t="s">
        <v>17</v>
      </c>
      <c r="L33" s="53" t="str">
        <f aca="false">VLOOKUP($N33,УЧАСТНИКИ!$A$2:$L$1105,9,FALSE())</f>
        <v>лично</v>
      </c>
      <c r="M33" s="27" t="str">
        <f aca="false">VLOOKUP($N33,УЧАСТНИКИ!$A$2:$L$1105,10,FALSE())</f>
        <v>Самсонов НВ</v>
      </c>
      <c r="N33" s="7" t="s">
        <v>743</v>
      </c>
    </row>
    <row r="34" customFormat="false" ht="24.75" hidden="false" customHeight="true" outlineLevel="0" collapsed="false">
      <c r="A34" s="20" t="s">
        <v>2446</v>
      </c>
      <c r="B34" s="27" t="str">
        <f aca="false">VLOOKUP($N34,УЧАСТНИКИ!$A$2:$L$1105,3,FALSE())</f>
        <v>Исаков Эркен</v>
      </c>
      <c r="C34" s="22" t="str">
        <f aca="false">VLOOKUP($N34,УЧАСТНИКИ!$A$2:$L$1105,4,FALSE())</f>
        <v>25.11.1974</v>
      </c>
      <c r="D34" s="22" t="str">
        <f aca="false">VLOOKUP($N34,УЧАСТНИКИ!$A$2:$L$1105,8,FALSE())</f>
        <v>мс</v>
      </c>
      <c r="E34" s="27" t="str">
        <f aca="false">VLOOKUP($N34,УЧАСТНИКИ!$A$2:$L$1105,5,FALSE())</f>
        <v>Свердловская</v>
      </c>
      <c r="F34" s="22" t="s">
        <v>2409</v>
      </c>
      <c r="G34" s="22" t="str">
        <f aca="false">VLOOKUP($N34,УЧАСТНИКИ!$A$2:$L$1105,7,FALSE())</f>
        <v>ПР Спутник</v>
      </c>
      <c r="H34" s="71" t="s">
        <v>2853</v>
      </c>
      <c r="I34" s="38" t="s">
        <v>2854</v>
      </c>
      <c r="J34" s="24"/>
      <c r="K34" s="22" t="s">
        <v>17</v>
      </c>
      <c r="L34" s="53" t="n">
        <v>1</v>
      </c>
      <c r="M34" s="27" t="str">
        <f aca="false">VLOOKUP($N34,УЧАСТНИКИ!$A$2:$L$1105,10,FALSE())</f>
        <v>Аверьянов ВИ Царев ПП</v>
      </c>
      <c r="N34" s="7" t="s">
        <v>874</v>
      </c>
    </row>
    <row r="35" customFormat="false" ht="24.75" hidden="false" customHeight="true" outlineLevel="0" collapsed="false">
      <c r="A35" s="20" t="s">
        <v>2449</v>
      </c>
      <c r="B35" s="27" t="str">
        <f aca="false">VLOOKUP($N35,УЧАСТНИКИ!$A$2:$L$1105,3,FALSE())</f>
        <v>Ежов Владимир</v>
      </c>
      <c r="C35" s="22" t="str">
        <f aca="false">VLOOKUP($N35,УЧАСТНИКИ!$A$2:$L$1105,4,FALSE())</f>
        <v>21.05.1981</v>
      </c>
      <c r="D35" s="22" t="str">
        <f aca="false">VLOOKUP($N35,УЧАСТНИКИ!$A$2:$L$1105,8,FALSE())</f>
        <v>мс</v>
      </c>
      <c r="E35" s="27" t="str">
        <f aca="false">VLOOKUP($N35,УЧАСТНИКИ!$A$2:$L$1105,5,FALSE())</f>
        <v>Челябинская</v>
      </c>
      <c r="F35" s="22" t="s">
        <v>2409</v>
      </c>
      <c r="G35" s="22" t="str">
        <f aca="false">VLOOKUP($N35,УЧАСТНИКИ!$A$2:$L$1105,7,FALSE())</f>
        <v>ПР с/к Металлург</v>
      </c>
      <c r="H35" s="71" t="s">
        <v>2855</v>
      </c>
      <c r="I35" s="38" t="s">
        <v>2636</v>
      </c>
      <c r="J35" s="24"/>
      <c r="K35" s="22" t="s">
        <v>17</v>
      </c>
      <c r="L35" s="53" t="n">
        <v>1</v>
      </c>
      <c r="M35" s="27" t="str">
        <f aca="false">VLOOKUP($N35,УЧАСТНИКИ!$A$2:$L$1105,10,FALSE())</f>
        <v>Васильев ВВ</v>
      </c>
      <c r="N35" s="7" t="s">
        <v>363</v>
      </c>
    </row>
    <row r="36" customFormat="false" ht="24.75" hidden="false" customHeight="true" outlineLevel="0" collapsed="false">
      <c r="A36" s="20" t="s">
        <v>2453</v>
      </c>
      <c r="B36" s="27" t="str">
        <f aca="false">VLOOKUP($N36,УЧАСТНИКИ!$A$2:$L$1105,3,FALSE())</f>
        <v>Колганов Михаил</v>
      </c>
      <c r="C36" s="22" t="str">
        <f aca="false">VLOOKUP($N36,УЧАСТНИКИ!$A$2:$L$1105,4,FALSE())</f>
        <v>09.05.1980</v>
      </c>
      <c r="D36" s="22" t="str">
        <f aca="false">VLOOKUP($N36,УЧАСТНИКИ!$A$2:$L$1105,8,FALSE())</f>
        <v>мсмк</v>
      </c>
      <c r="E36" s="27" t="str">
        <f aca="false">VLOOKUP($N36,УЧАСТНИКИ!$A$2:$L$1105,5,FALSE())</f>
        <v>Свердловская</v>
      </c>
      <c r="F36" s="22" t="s">
        <v>2409</v>
      </c>
      <c r="G36" s="22" t="str">
        <f aca="false">VLOOKUP($N36,УЧАСТНИКИ!$A$2:$L$1105,7,FALSE())</f>
        <v>Финпромко-УПИ</v>
      </c>
      <c r="H36" s="71" t="s">
        <v>2856</v>
      </c>
      <c r="I36" s="38" t="s">
        <v>2347</v>
      </c>
      <c r="J36" s="24"/>
      <c r="K36" s="22" t="s">
        <v>17</v>
      </c>
      <c r="L36" s="53" t="str">
        <f aca="false">VLOOKUP($N36,УЧАСТНИКИ!$A$2:$L$1105,9,FALSE())</f>
        <v>лично</v>
      </c>
      <c r="M36" s="27" t="str">
        <f aca="false">VLOOKUP($N36,УЧАСТНИКИ!$A$2:$L$1105,10,FALSE())</f>
        <v>Подкорытов АГ</v>
      </c>
      <c r="N36" s="7" t="s">
        <v>1160</v>
      </c>
    </row>
    <row r="37" customFormat="false" ht="24.75" hidden="false" customHeight="true" outlineLevel="0" collapsed="false">
      <c r="A37" s="20" t="s">
        <v>2456</v>
      </c>
      <c r="B37" s="27" t="str">
        <f aca="false">VLOOKUP($N37,УЧАСТНИКИ!$A$2:$L$1105,3,FALSE())</f>
        <v>Бебенов Алексей</v>
      </c>
      <c r="C37" s="22" t="str">
        <f aca="false">VLOOKUP($N37,УЧАСТНИКИ!$A$2:$L$1105,4,FALSE())</f>
        <v>1976</v>
      </c>
      <c r="D37" s="22" t="str">
        <f aca="false">VLOOKUP($N37,УЧАСТНИКИ!$A$2:$L$1105,8,FALSE())</f>
        <v>кмс</v>
      </c>
      <c r="E37" s="27" t="str">
        <f aca="false">VLOOKUP($N37,УЧАСТНИКИ!$A$2:$L$1105,5,FALSE())</f>
        <v>Мордовия</v>
      </c>
      <c r="F37" s="22" t="s">
        <v>2391</v>
      </c>
      <c r="G37" s="22" t="str">
        <f aca="false">VLOOKUP($N37,УЧАСТНИКИ!$A$2:$L$1105,7,FALSE())</f>
        <v>ПР</v>
      </c>
      <c r="H37" s="71" t="s">
        <v>2842</v>
      </c>
      <c r="I37" s="38"/>
      <c r="J37" s="24"/>
      <c r="K37" s="22" t="s">
        <v>17</v>
      </c>
      <c r="L37" s="53" t="n">
        <v>1</v>
      </c>
      <c r="M37" s="27" t="str">
        <f aca="false">VLOOKUP($N37,УЧАСТНИКИ!$A$2:$L$1105,10,FALSE())</f>
        <v>Бусаров АМ Аксенов А</v>
      </c>
      <c r="N37" s="7" t="s">
        <v>2139</v>
      </c>
    </row>
    <row r="38" customFormat="false" ht="24.75" hidden="false" customHeight="true" outlineLevel="0" collapsed="false">
      <c r="A38" s="20" t="s">
        <v>2458</v>
      </c>
      <c r="B38" s="27" t="str">
        <f aca="false">VLOOKUP($N38,УЧАСТНИКИ!$A$2:$L$1105,3,FALSE())</f>
        <v>Талалаев Павел</v>
      </c>
      <c r="C38" s="22" t="str">
        <f aca="false">VLOOKUP($N38,УЧАСТНИКИ!$A$2:$L$1105,4,FALSE())</f>
        <v>03.07.1983</v>
      </c>
      <c r="D38" s="22" t="str">
        <f aca="false">VLOOKUP($N38,УЧАСТНИКИ!$A$2:$L$1105,8,FALSE())</f>
        <v>кмс</v>
      </c>
      <c r="E38" s="27" t="str">
        <f aca="false">VLOOKUP($N38,УЧАСТНИКИ!$A$2:$L$1105,5,FALSE())</f>
        <v>Тюменская</v>
      </c>
      <c r="F38" s="22" t="s">
        <v>2409</v>
      </c>
      <c r="G38" s="22" t="str">
        <f aca="false">VLOOKUP($N38,УЧАСТНИКИ!$A$2:$L$1105,7,FALSE())</f>
        <v>ПР</v>
      </c>
      <c r="H38" s="71" t="s">
        <v>2857</v>
      </c>
      <c r="I38" s="38"/>
      <c r="J38" s="24"/>
      <c r="K38" s="22" t="s">
        <v>17</v>
      </c>
      <c r="L38" s="53" t="n">
        <v>1</v>
      </c>
      <c r="M38" s="27" t="str">
        <f aca="false">VLOOKUP($N38,УЧАСТНИКИ!$A$2:$L$1105,10,FALSE())</f>
        <v>Апарин СИ</v>
      </c>
      <c r="N38" s="7" t="s">
        <v>1235</v>
      </c>
    </row>
    <row r="39" customFormat="false" ht="24.75" hidden="false" customHeight="true" outlineLevel="0" collapsed="false">
      <c r="A39" s="20" t="s">
        <v>117</v>
      </c>
      <c r="B39" s="27" t="str">
        <f aca="false">VLOOKUP($N39,УЧАСТНИКИ!$A$2:$L$1105,3,FALSE())</f>
        <v>Афанасьев Борис</v>
      </c>
      <c r="C39" s="22" t="str">
        <f aca="false">VLOOKUP($N39,УЧАСТНИКИ!$A$2:$L$1105,4,FALSE())</f>
        <v>04.04.1987</v>
      </c>
      <c r="D39" s="22" t="str">
        <f aca="false">VLOOKUP($N39,УЧАСТНИКИ!$A$2:$L$1105,8,FALSE())</f>
        <v>кмс</v>
      </c>
      <c r="E39" s="27" t="str">
        <f aca="false">VLOOKUP($N39,УЧАСТНИКИ!$A$2:$L$1105,5,FALSE())</f>
        <v>С-Петербург</v>
      </c>
      <c r="F39" s="22" t="s">
        <v>2387</v>
      </c>
      <c r="G39" s="22" t="str">
        <f aca="false">VLOOKUP($N39,УЧАСТНИКИ!$A$2:$L$1105,7,FALSE())</f>
        <v>РА Академия л/а</v>
      </c>
      <c r="H39" s="71" t="s">
        <v>2858</v>
      </c>
      <c r="I39" s="38"/>
      <c r="J39" s="24"/>
      <c r="K39" s="22" t="s">
        <v>17</v>
      </c>
      <c r="L39" s="53" t="str">
        <f aca="false">VLOOKUP($N39,УЧАСТНИКИ!$A$2:$L$1105,9,FALSE())</f>
        <v>лично</v>
      </c>
      <c r="M39" s="27" t="str">
        <f aca="false">VLOOKUP($N39,УЧАСТНИКИ!$A$2:$L$1105,10,FALSE())</f>
        <v>Глушак ПБ</v>
      </c>
      <c r="N39" s="7" t="s">
        <v>520</v>
      </c>
    </row>
    <row r="40" customFormat="false" ht="24.75" hidden="false" customHeight="true" outlineLevel="0" collapsed="false">
      <c r="A40" s="20" t="s">
        <v>124</v>
      </c>
      <c r="B40" s="27" t="str">
        <f aca="false">VLOOKUP($N40,УЧАСТНИКИ!$A$2:$L$1105,3,FALSE())</f>
        <v>Ядохин Алексей</v>
      </c>
      <c r="C40" s="22" t="str">
        <f aca="false">VLOOKUP($N40,УЧАСТНИКИ!$A$2:$L$1105,4,FALSE())</f>
        <v>11.05.1982</v>
      </c>
      <c r="D40" s="22" t="str">
        <f aca="false">VLOOKUP($N40,УЧАСТНИКИ!$A$2:$L$1105,8,FALSE())</f>
        <v>мс</v>
      </c>
      <c r="E40" s="27" t="str">
        <f aca="false">VLOOKUP($N40,УЧАСТНИКИ!$A$2:$L$1105,5,FALSE())</f>
        <v>Челябинская</v>
      </c>
      <c r="F40" s="22" t="s">
        <v>2409</v>
      </c>
      <c r="G40" s="22" t="str">
        <f aca="false">VLOOKUP($N40,УЧАСТНИКИ!$A$2:$L$1105,7,FALSE())</f>
        <v>Д</v>
      </c>
      <c r="H40" s="71" t="s">
        <v>2859</v>
      </c>
      <c r="I40" s="38"/>
      <c r="J40" s="24"/>
      <c r="K40" s="22" t="s">
        <v>17</v>
      </c>
      <c r="L40" s="53" t="n">
        <v>1</v>
      </c>
      <c r="M40" s="27" t="str">
        <f aca="false">VLOOKUP($N40,УЧАСТНИКИ!$A$2:$L$1105,10,FALSE())</f>
        <v>Васильев ВВ Полев СА</v>
      </c>
      <c r="N40" s="7" t="s">
        <v>325</v>
      </c>
    </row>
    <row r="41" customFormat="false" ht="24.75" hidden="false" customHeight="true" outlineLevel="0" collapsed="false">
      <c r="A41" s="20" t="s">
        <v>2462</v>
      </c>
      <c r="B41" s="27" t="str">
        <f aca="false">VLOOKUP($N41,УЧАСТНИКИ!$A$2:$L$1105,3,FALSE())</f>
        <v>Кубышев Александр</v>
      </c>
      <c r="C41" s="22" t="str">
        <f aca="false">VLOOKUP($N41,УЧАСТНИКИ!$A$2:$L$1105,4,FALSE())</f>
        <v>19.05.1979</v>
      </c>
      <c r="D41" s="22" t="str">
        <f aca="false">VLOOKUP($N41,УЧАСТНИКИ!$A$2:$L$1105,8,FALSE())</f>
        <v>кмс</v>
      </c>
      <c r="E41" s="27" t="str">
        <f aca="false">VLOOKUP($N41,УЧАСТНИКИ!$A$2:$L$1105,5,FALSE())</f>
        <v>Кировская</v>
      </c>
      <c r="F41" s="22" t="s">
        <v>2391</v>
      </c>
      <c r="G41" s="22" t="str">
        <f aca="false">VLOOKUP($N41,УЧАСТНИКИ!$A$2:$L$1105,7,FALSE())</f>
        <v>ОСДЮШОР Темп</v>
      </c>
      <c r="H41" s="71" t="s">
        <v>2860</v>
      </c>
      <c r="I41" s="38"/>
      <c r="J41" s="24"/>
      <c r="K41" s="22" t="s">
        <v>17</v>
      </c>
      <c r="L41" s="53" t="n">
        <v>1</v>
      </c>
      <c r="M41" s="27" t="str">
        <f aca="false">VLOOKUP($N41,УЧАСТНИКИ!$A$2:$L$1105,10,FALSE())</f>
        <v>Гурина ЛМ</v>
      </c>
      <c r="N41" s="7" t="s">
        <v>1280</v>
      </c>
    </row>
    <row r="42" customFormat="false" ht="24.75" hidden="false" customHeight="true" outlineLevel="0" collapsed="false">
      <c r="A42" s="46" t="s">
        <v>2463</v>
      </c>
      <c r="B42" s="27" t="str">
        <f aca="false">VLOOKUP($N42,УЧАСТНИКИ!$A$2:$L$1105,3,FALSE())</f>
        <v>Бочкарев Антон</v>
      </c>
      <c r="C42" s="22" t="str">
        <f aca="false">VLOOKUP($N42,УЧАСТНИКИ!$A$2:$L$1105,4,FALSE())</f>
        <v>03.11.1978</v>
      </c>
      <c r="D42" s="22" t="str">
        <f aca="false">VLOOKUP($N42,УЧАСТНИКИ!$A$2:$L$1105,8,FALSE())</f>
        <v>мсмк</v>
      </c>
      <c r="E42" s="27" t="str">
        <f aca="false">VLOOKUP($N42,УЧАСТНИКИ!$A$2:$L$1105,5,FALSE())</f>
        <v>Москва-Татарстан</v>
      </c>
      <c r="F42" s="22" t="s">
        <v>2391</v>
      </c>
      <c r="G42" s="22" t="str">
        <f aca="false">VLOOKUP($N42,УЧАСТНИКИ!$A$2:$L$1105,7,FALSE())</f>
        <v>МГФСО ШВСМ</v>
      </c>
      <c r="H42" s="71" t="s">
        <v>2861</v>
      </c>
      <c r="I42" s="38"/>
      <c r="J42" s="24"/>
      <c r="K42" s="22" t="s">
        <v>17</v>
      </c>
      <c r="L42" s="53" t="n">
        <v>1</v>
      </c>
      <c r="M42" s="27" t="str">
        <f aca="false">VLOOKUP($N42,УЧАСТНИКИ!$A$2:$L$1105,10,FALSE())</f>
        <v>Плескач-Стыркина СП Габидуллин Р</v>
      </c>
      <c r="N42" s="7" t="s">
        <v>1746</v>
      </c>
    </row>
    <row r="43" customFormat="false" ht="24.75" hidden="false" customHeight="true" outlineLevel="0" collapsed="false">
      <c r="A43" s="46" t="s">
        <v>2643</v>
      </c>
      <c r="B43" s="27" t="str">
        <f aca="false">VLOOKUP($N43,УЧАСТНИКИ!$A$2:$L$1105,3,FALSE())</f>
        <v>Стебнев Андрей</v>
      </c>
      <c r="C43" s="22" t="str">
        <f aca="false">VLOOKUP($N43,УЧАСТНИКИ!$A$2:$L$1105,4,FALSE())</f>
        <v>16.06.1985</v>
      </c>
      <c r="D43" s="22" t="str">
        <f aca="false">VLOOKUP($N43,УЧАСТНИКИ!$A$2:$L$1105,8,FALSE())</f>
        <v>кмс</v>
      </c>
      <c r="E43" s="27" t="str">
        <f aca="false">VLOOKUP($N43,УЧАСТНИКИ!$A$2:$L$1105,5,FALSE())</f>
        <v>С-Петербург</v>
      </c>
      <c r="F43" s="22" t="s">
        <v>2387</v>
      </c>
      <c r="G43" s="22" t="str">
        <f aca="false">VLOOKUP($N43,УЧАСТНИКИ!$A$2:$L$1105,7,FALSE())</f>
        <v>РА</v>
      </c>
      <c r="H43" s="71" t="s">
        <v>2812</v>
      </c>
      <c r="I43" s="38"/>
      <c r="J43" s="24"/>
      <c r="K43" s="22" t="s">
        <v>17</v>
      </c>
      <c r="L43" s="53" t="str">
        <f aca="false">VLOOKUP($N43,УЧАСТНИКИ!$A$2:$L$1105,9,FALSE())</f>
        <v>лично</v>
      </c>
      <c r="M43" s="27" t="str">
        <f aca="false">VLOOKUP($N43,УЧАСТНИКИ!$A$2:$L$1105,10,FALSE())</f>
        <v>Свинарев В</v>
      </c>
      <c r="N43" s="7" t="s">
        <v>511</v>
      </c>
    </row>
    <row r="44" customFormat="false" ht="24.75" hidden="false" customHeight="true" outlineLevel="0" collapsed="false">
      <c r="A44" s="46" t="s">
        <v>129</v>
      </c>
      <c r="B44" s="27" t="str">
        <f aca="false">VLOOKUP($N44,УЧАСТНИКИ!$A$2:$L$1105,3,FALSE())</f>
        <v>Полетаев Валерий</v>
      </c>
      <c r="C44" s="22" t="str">
        <f aca="false">VLOOKUP($N44,УЧАСТНИКИ!$A$2:$L$1105,4,FALSE())</f>
        <v>05.11.1976</v>
      </c>
      <c r="D44" s="22" t="str">
        <f aca="false">VLOOKUP($N44,УЧАСТНИКИ!$A$2:$L$1105,8,FALSE())</f>
        <v>мс</v>
      </c>
      <c r="E44" s="27" t="str">
        <f aca="false">VLOOKUP($N44,УЧАСТНИКИ!$A$2:$L$1105,5,FALSE())</f>
        <v>Чувашская</v>
      </c>
      <c r="F44" s="22" t="s">
        <v>2391</v>
      </c>
      <c r="G44" s="22" t="str">
        <f aca="false">VLOOKUP($N44,УЧАСТНИКИ!$A$2:$L$1105,7,FALSE())</f>
        <v>Д ШВСМ</v>
      </c>
      <c r="H44" s="71" t="s">
        <v>2862</v>
      </c>
      <c r="I44" s="38"/>
      <c r="J44" s="24"/>
      <c r="K44" s="22" t="s">
        <v>17</v>
      </c>
      <c r="L44" s="53" t="n">
        <v>1</v>
      </c>
      <c r="M44" s="27" t="str">
        <f aca="false">VLOOKUP($N44,УЧАСТНИКИ!$A$2:$L$1105,10,FALSE())</f>
        <v>Давалов ВН</v>
      </c>
      <c r="N44" s="7" t="s">
        <v>2025</v>
      </c>
    </row>
    <row r="45" customFormat="false" ht="24.75" hidden="false" customHeight="true" outlineLevel="0" collapsed="false">
      <c r="A45" s="46" t="s">
        <v>2467</v>
      </c>
      <c r="B45" s="27" t="str">
        <f aca="false">VLOOKUP($N45,УЧАСТНИКИ!$A$2:$L$1105,3,FALSE())</f>
        <v>Ященко Максим</v>
      </c>
      <c r="C45" s="22" t="str">
        <f aca="false">VLOOKUP($N45,УЧАСТНИКИ!$A$2:$L$1105,4,FALSE())</f>
        <v>28.06.1986</v>
      </c>
      <c r="D45" s="22" t="str">
        <f aca="false">VLOOKUP($N45,УЧАСТНИКИ!$A$2:$L$1105,8,FALSE())</f>
        <v>кмс</v>
      </c>
      <c r="E45" s="27" t="str">
        <f aca="false">VLOOKUP($N45,УЧАСТНИКИ!$A$2:$L$1105,5,FALSE())</f>
        <v>Тюменская</v>
      </c>
      <c r="F45" s="22" t="s">
        <v>2409</v>
      </c>
      <c r="G45" s="22" t="str">
        <f aca="false">VLOOKUP($N45,УЧАСТНИКИ!$A$2:$L$1105,7,FALSE())</f>
        <v>ПР</v>
      </c>
      <c r="H45" s="71" t="s">
        <v>2863</v>
      </c>
      <c r="I45" s="38"/>
      <c r="J45" s="24"/>
      <c r="K45" s="22" t="s">
        <v>17</v>
      </c>
      <c r="L45" s="53" t="n">
        <v>1</v>
      </c>
      <c r="M45" s="27" t="str">
        <f aca="false">VLOOKUP($N45,УЧАСТНИКИ!$A$2:$L$1105,10,FALSE())</f>
        <v>Апарин СИ</v>
      </c>
      <c r="N45" s="7" t="s">
        <v>1239</v>
      </c>
    </row>
    <row r="46" customFormat="false" ht="24.75" hidden="false" customHeight="true" outlineLevel="0" collapsed="false">
      <c r="A46" s="46" t="s">
        <v>2647</v>
      </c>
      <c r="B46" s="27" t="str">
        <f aca="false">VLOOKUP($N46,УЧАСТНИКИ!$A$2:$L$1105,3,FALSE())</f>
        <v>Екимкин Вячеслав</v>
      </c>
      <c r="C46" s="22" t="str">
        <f aca="false">VLOOKUP($N46,УЧАСТНИКИ!$A$2:$L$1105,4,FALSE())</f>
        <v>04.08.1982</v>
      </c>
      <c r="D46" s="22" t="str">
        <f aca="false">VLOOKUP($N46,УЧАСТНИКИ!$A$2:$L$1105,8,FALSE())</f>
        <v>кмс</v>
      </c>
      <c r="E46" s="27" t="str">
        <f aca="false">VLOOKUP($N46,УЧАСТНИКИ!$A$2:$L$1105,5,FALSE())</f>
        <v>Омская</v>
      </c>
      <c r="F46" s="22" t="s">
        <v>2450</v>
      </c>
      <c r="G46" s="22" t="str">
        <f aca="false">VLOOKUP($N46,УЧАСТНИКИ!$A$2:$L$1105,7,FALSE())</f>
        <v>ПР СДЮШОР</v>
      </c>
      <c r="H46" s="71" t="s">
        <v>2864</v>
      </c>
      <c r="I46" s="38"/>
      <c r="J46" s="24"/>
      <c r="K46" s="22" t="s">
        <v>17</v>
      </c>
      <c r="L46" s="53" t="n">
        <v>1</v>
      </c>
      <c r="M46" s="27" t="str">
        <f aca="false">VLOOKUP($N46,УЧАСТНИКИ!$A$2:$L$1105,10,FALSE())</f>
        <v>Абронина НВ</v>
      </c>
      <c r="N46" s="7" t="s">
        <v>1063</v>
      </c>
    </row>
    <row r="47" customFormat="false" ht="24.75" hidden="false" customHeight="true" outlineLevel="0" collapsed="false">
      <c r="A47" s="46" t="s">
        <v>134</v>
      </c>
      <c r="B47" s="27" t="str">
        <f aca="false">VLOOKUP($N47,УЧАСТНИКИ!$A$2:$L$1105,3,FALSE())</f>
        <v>Гребенников Евгений</v>
      </c>
      <c r="C47" s="22" t="str">
        <f aca="false">VLOOKUP($N47,УЧАСТНИКИ!$A$2:$L$1105,4,FALSE())</f>
        <v>19.06.1982</v>
      </c>
      <c r="D47" s="22" t="str">
        <f aca="false">VLOOKUP($N47,УЧАСТНИКИ!$A$2:$L$1105,8,FALSE())</f>
        <v>кмс</v>
      </c>
      <c r="E47" s="27" t="str">
        <f aca="false">VLOOKUP($N47,УЧАСТНИКИ!$A$2:$L$1105,5,FALSE())</f>
        <v>Тамбовская</v>
      </c>
      <c r="F47" s="22" t="s">
        <v>2382</v>
      </c>
      <c r="G47" s="22" t="str">
        <f aca="false">VLOOKUP($N47,УЧАСТНИКИ!$A$2:$L$1105,7,FALSE())</f>
        <v>Д</v>
      </c>
      <c r="H47" s="71" t="s">
        <v>2865</v>
      </c>
      <c r="I47" s="38"/>
      <c r="J47" s="24"/>
      <c r="K47" s="22" t="s">
        <v>17</v>
      </c>
      <c r="L47" s="53" t="n">
        <v>1</v>
      </c>
      <c r="M47" s="27" t="str">
        <f aca="false">VLOOKUP($N47,УЧАСТНИКИ!$A$2:$L$1105,10,FALSE())</f>
        <v>Солтан МВ</v>
      </c>
      <c r="N47" s="7" t="s">
        <v>2204</v>
      </c>
    </row>
    <row r="48" customFormat="false" ht="24.75" hidden="false" customHeight="true" outlineLevel="0" collapsed="false">
      <c r="A48" s="46" t="s">
        <v>138</v>
      </c>
      <c r="B48" s="27" t="str">
        <f aca="false">VLOOKUP($N48,УЧАСТНИКИ!$A$2:$L$1105,3,FALSE())</f>
        <v>Бородин Алексей</v>
      </c>
      <c r="C48" s="22" t="str">
        <f aca="false">VLOOKUP($N48,УЧАСТНИКИ!$A$2:$L$1105,4,FALSE())</f>
        <v>30.04.1982</v>
      </c>
      <c r="D48" s="22" t="str">
        <f aca="false">VLOOKUP($N48,УЧАСТНИКИ!$A$2:$L$1105,8,FALSE())</f>
        <v>мс</v>
      </c>
      <c r="E48" s="27" t="str">
        <f aca="false">VLOOKUP($N48,УЧАСТНИКИ!$A$2:$L$1105,5,FALSE())</f>
        <v>Волгоградская</v>
      </c>
      <c r="F48" s="22" t="s">
        <v>2414</v>
      </c>
      <c r="G48" s="22" t="str">
        <f aca="false">VLOOKUP($N48,УЧАСТНИКИ!$A$2:$L$1105,7,FALSE())</f>
        <v>Л Д ОШВСМ СДЮСШОР</v>
      </c>
      <c r="H48" s="71" t="s">
        <v>2866</v>
      </c>
      <c r="I48" s="38"/>
      <c r="J48" s="24"/>
      <c r="K48" s="22" t="s">
        <v>17</v>
      </c>
      <c r="L48" s="53" t="n">
        <v>1</v>
      </c>
      <c r="M48" s="27" t="str">
        <f aca="false">VLOOKUP($N48,УЧАСТНИКИ!$A$2:$L$1105,10,FALSE())</f>
        <v>Лупачев АС</v>
      </c>
      <c r="N48" s="7" t="s">
        <v>1361</v>
      </c>
    </row>
    <row r="49" customFormat="false" ht="24.75" hidden="false" customHeight="true" outlineLevel="0" collapsed="false">
      <c r="A49" s="46" t="s">
        <v>2473</v>
      </c>
      <c r="B49" s="27" t="str">
        <f aca="false">VLOOKUP($N49,УЧАСТНИКИ!$A$2:$L$1105,3,FALSE())</f>
        <v>Баринов Алексей</v>
      </c>
      <c r="C49" s="22" t="str">
        <f aca="false">VLOOKUP($N49,УЧАСТНИКИ!$A$2:$L$1105,4,FALSE())</f>
        <v>10.12.1983</v>
      </c>
      <c r="D49" s="22" t="str">
        <f aca="false">VLOOKUP($N49,УЧАСТНИКИ!$A$2:$L$1105,8,FALSE())</f>
        <v>кмс</v>
      </c>
      <c r="E49" s="27" t="str">
        <f aca="false">VLOOKUP($N49,УЧАСТНИКИ!$A$2:$L$1105,5,FALSE())</f>
        <v>Владимирская</v>
      </c>
      <c r="F49" s="22" t="s">
        <v>2382</v>
      </c>
      <c r="G49" s="22" t="str">
        <f aca="false">VLOOKUP($N49,УЧАСТНИКИ!$A$2:$L$1105,7,FALSE())</f>
        <v>Д ШВСМ</v>
      </c>
      <c r="H49" s="71" t="s">
        <v>2867</v>
      </c>
      <c r="I49" s="38"/>
      <c r="J49" s="24"/>
      <c r="K49" s="22" t="s">
        <v>17</v>
      </c>
      <c r="L49" s="53" t="n">
        <v>1</v>
      </c>
      <c r="M49" s="27" t="str">
        <f aca="false">VLOOKUP($N49,УЧАСТНИКИ!$A$2:$L$1105,10,FALSE())</f>
        <v>Буянкин ВИ</v>
      </c>
      <c r="N49" s="7" t="s">
        <v>2167</v>
      </c>
    </row>
    <row r="50" customFormat="false" ht="24.75" hidden="false" customHeight="true" outlineLevel="0" collapsed="false">
      <c r="A50" s="46"/>
      <c r="B50" s="27"/>
      <c r="C50" s="22"/>
      <c r="D50" s="22"/>
      <c r="E50" s="27"/>
      <c r="F50" s="22"/>
      <c r="G50" s="22"/>
      <c r="H50" s="71"/>
      <c r="I50" s="38"/>
      <c r="J50" s="24"/>
      <c r="K50" s="22"/>
      <c r="L50" s="53"/>
      <c r="M50" s="27"/>
    </row>
    <row r="51" customFormat="false" ht="24.75" hidden="false" customHeight="true" outlineLevel="0" collapsed="false">
      <c r="A51" s="46"/>
      <c r="B51" s="27"/>
      <c r="C51" s="22"/>
      <c r="D51" s="22"/>
      <c r="E51" s="27"/>
      <c r="F51" s="22"/>
      <c r="G51" s="22"/>
      <c r="H51" s="71"/>
      <c r="I51" s="38"/>
      <c r="J51" s="24"/>
      <c r="K51" s="22"/>
      <c r="L51" s="53"/>
      <c r="M51" s="27"/>
    </row>
    <row r="52" customFormat="false" ht="17.25" hidden="false" customHeight="true" outlineLevel="0" collapsed="false">
      <c r="A52" s="46"/>
      <c r="B52" s="27"/>
      <c r="C52" s="22"/>
      <c r="D52" s="22"/>
      <c r="E52" s="27"/>
      <c r="F52" s="22"/>
      <c r="G52" s="22"/>
      <c r="H52" s="71"/>
      <c r="I52" s="38"/>
      <c r="J52" s="24"/>
      <c r="K52" s="22"/>
      <c r="L52" s="53"/>
      <c r="M52" s="27"/>
    </row>
    <row r="53" customFormat="false" ht="12.75" hidden="false" customHeight="true" outlineLevel="0" collapsed="false">
      <c r="B53" s="11" t="s">
        <v>2797</v>
      </c>
      <c r="D53" s="31"/>
      <c r="E53" s="40" t="s">
        <v>2846</v>
      </c>
      <c r="F53" s="22"/>
      <c r="G53" s="22"/>
      <c r="H53" s="71"/>
      <c r="I53" s="38"/>
      <c r="J53" s="24"/>
      <c r="K53" s="22"/>
      <c r="L53" s="53"/>
      <c r="M53" s="27"/>
    </row>
    <row r="54" customFormat="false" ht="12.75" hidden="false" customHeight="false" outlineLevel="0" collapsed="false">
      <c r="A54" s="16"/>
      <c r="B54" s="73"/>
      <c r="C54" s="44"/>
      <c r="D54" s="44"/>
      <c r="E54" s="73"/>
      <c r="F54" s="44"/>
      <c r="G54" s="44"/>
      <c r="H54" s="74"/>
      <c r="I54" s="75"/>
      <c r="J54" s="76"/>
      <c r="K54" s="44"/>
      <c r="L54" s="77"/>
      <c r="M54" s="73"/>
    </row>
    <row r="55" customFormat="false" ht="24.75" hidden="false" customHeight="true" outlineLevel="0" collapsed="false">
      <c r="A55" s="46" t="s">
        <v>142</v>
      </c>
      <c r="B55" s="27" t="str">
        <f aca="false">VLOOKUP($N55,УЧАСТНИКИ!$A$2:$L$1105,3,FALSE())</f>
        <v>Пархоменко Александр</v>
      </c>
      <c r="C55" s="22" t="str">
        <f aca="false">VLOOKUP($N55,УЧАСТНИКИ!$A$2:$L$1105,4,FALSE())</f>
        <v>10.11.1986</v>
      </c>
      <c r="D55" s="22" t="str">
        <f aca="false">VLOOKUP($N55,УЧАСТНИКИ!$A$2:$L$1105,8,FALSE())</f>
        <v>кмс</v>
      </c>
      <c r="E55" s="27" t="str">
        <f aca="false">VLOOKUP($N55,УЧАСТНИКИ!$A$2:$L$1105,5,FALSE())</f>
        <v>Ставропольский</v>
      </c>
      <c r="F55" s="22" t="s">
        <v>2414</v>
      </c>
      <c r="G55" s="22" t="str">
        <f aca="false">VLOOKUP($N55,УЧАСТНИКИ!$A$2:$L$1105,7,FALSE())</f>
        <v>РА ШВСМ</v>
      </c>
      <c r="H55" s="71" t="s">
        <v>2868</v>
      </c>
      <c r="I55" s="38"/>
      <c r="J55" s="24"/>
      <c r="K55" s="22" t="s">
        <v>17</v>
      </c>
      <c r="L55" s="53" t="str">
        <f aca="false">VLOOKUP($N55,УЧАСТНИКИ!$A$2:$L$1105,9,FALSE())</f>
        <v>лично</v>
      </c>
      <c r="M55" s="27" t="str">
        <f aca="false">VLOOKUP($N55,УЧАСТНИКИ!$A$2:$L$1105,10,FALSE())</f>
        <v>Ткачев ВИ Рогачева ЛВ</v>
      </c>
      <c r="N55" s="7" t="s">
        <v>1330</v>
      </c>
    </row>
    <row r="56" customFormat="false" ht="24.75" hidden="false" customHeight="true" outlineLevel="0" collapsed="false">
      <c r="A56" s="46" t="s">
        <v>147</v>
      </c>
      <c r="B56" s="27" t="str">
        <f aca="false">VLOOKUP($N56,УЧАСТНИКИ!$A$2:$L$1105,3,FALSE())</f>
        <v>Дубровин Александр</v>
      </c>
      <c r="C56" s="22" t="str">
        <f aca="false">VLOOKUP($N56,УЧАСТНИКИ!$A$2:$L$1105,4,FALSE())</f>
        <v>28.10.1988</v>
      </c>
      <c r="D56" s="22" t="str">
        <f aca="false">VLOOKUP($N56,УЧАСТНИКИ!$A$2:$L$1105,8,FALSE())</f>
        <v>кмс</v>
      </c>
      <c r="E56" s="27" t="str">
        <f aca="false">VLOOKUP($N56,УЧАСТНИКИ!$A$2:$L$1105,5,FALSE())</f>
        <v>Курская</v>
      </c>
      <c r="F56" s="22" t="s">
        <v>2382</v>
      </c>
      <c r="G56" s="22" t="str">
        <f aca="false">VLOOKUP($N56,УЧАСТНИКИ!$A$2:$L$1105,7,FALSE())</f>
        <v>ПР</v>
      </c>
      <c r="H56" s="71" t="s">
        <v>2869</v>
      </c>
      <c r="I56" s="38"/>
      <c r="J56" s="24"/>
      <c r="K56" s="22" t="s">
        <v>17</v>
      </c>
      <c r="L56" s="53" t="n">
        <v>1</v>
      </c>
      <c r="M56" s="27" t="str">
        <f aca="false">VLOOKUP($N56,УЧАСТНИКИ!$A$2:$L$1105,10,FALSE())</f>
        <v>Руденко ВД</v>
      </c>
      <c r="N56" s="7" t="s">
        <v>1026</v>
      </c>
    </row>
    <row r="57" customFormat="false" ht="24.75" hidden="false" customHeight="true" outlineLevel="0" collapsed="false">
      <c r="A57" s="20" t="s">
        <v>2477</v>
      </c>
      <c r="B57" s="27" t="str">
        <f aca="false">VLOOKUP($N57,УЧАСТНИКИ!$A$2:$L$1105,3,FALSE())</f>
        <v>Герасимов Сергей</v>
      </c>
      <c r="C57" s="22" t="str">
        <f aca="false">VLOOKUP($N57,УЧАСТНИКИ!$A$2:$L$1105,4,FALSE())</f>
        <v>02.07.1983</v>
      </c>
      <c r="D57" s="22" t="str">
        <f aca="false">VLOOKUP($N57,УЧАСТНИКИ!$A$2:$L$1105,8,FALSE())</f>
        <v>кмс</v>
      </c>
      <c r="E57" s="27" t="str">
        <f aca="false">VLOOKUP($N57,УЧАСТНИКИ!$A$2:$L$1105,5,FALSE())</f>
        <v>Костромская</v>
      </c>
      <c r="F57" s="22" t="s">
        <v>2382</v>
      </c>
      <c r="G57" s="22" t="str">
        <f aca="false">VLOOKUP($N57,УЧАСТНИКИ!$A$2:$L$1105,7,FALSE())</f>
        <v>ПР СДЮСШОР</v>
      </c>
      <c r="H57" s="71" t="s">
        <v>2870</v>
      </c>
      <c r="I57" s="38"/>
      <c r="J57" s="24"/>
      <c r="K57" s="22" t="s">
        <v>17</v>
      </c>
      <c r="L57" s="53" t="n">
        <v>1</v>
      </c>
      <c r="M57" s="27" t="str">
        <f aca="false">VLOOKUP($N57,УЧАСТНИКИ!$A$2:$L$1105,10,FALSE())</f>
        <v>Румянцев АП</v>
      </c>
      <c r="N57" s="7" t="s">
        <v>2128</v>
      </c>
    </row>
    <row r="58" customFormat="false" ht="24.75" hidden="false" customHeight="true" outlineLevel="0" collapsed="false">
      <c r="A58" s="20" t="s">
        <v>153</v>
      </c>
      <c r="B58" s="27" t="str">
        <f aca="false">VLOOKUP($N58,УЧАСТНИКИ!$A$2:$L$1105,3,FALSE())</f>
        <v>Шахов Дмитрий</v>
      </c>
      <c r="C58" s="22" t="str">
        <f aca="false">VLOOKUP($N58,УЧАСТНИКИ!$A$2:$L$1105,4,FALSE())</f>
        <v>10.08.1979</v>
      </c>
      <c r="D58" s="22" t="str">
        <f aca="false">VLOOKUP($N58,УЧАСТНИКИ!$A$2:$L$1105,8,FALSE())</f>
        <v>кмс</v>
      </c>
      <c r="E58" s="27" t="str">
        <f aca="false">VLOOKUP($N58,УЧАСТНИКИ!$A$2:$L$1105,5,FALSE())</f>
        <v>Вологодская</v>
      </c>
      <c r="F58" s="22" t="s">
        <v>2387</v>
      </c>
      <c r="G58" s="22" t="str">
        <f aca="false">VLOOKUP($N58,УЧАСТНИКИ!$A$2:$L$1105,7,FALSE())</f>
        <v>Д</v>
      </c>
      <c r="H58" s="71" t="s">
        <v>2871</v>
      </c>
      <c r="I58" s="38"/>
      <c r="J58" s="24"/>
      <c r="K58" s="22" t="s">
        <v>17</v>
      </c>
      <c r="L58" s="53" t="n">
        <v>1</v>
      </c>
      <c r="M58" s="27" t="str">
        <f aca="false">VLOOKUP($N58,УЧАСТНИКИ!$A$2:$L$1105,10,FALSE())</f>
        <v>Селюцкий СА</v>
      </c>
      <c r="N58" s="7" t="s">
        <v>964</v>
      </c>
    </row>
    <row r="59" customFormat="false" ht="24.75" hidden="false" customHeight="true" outlineLevel="0" collapsed="false">
      <c r="A59" s="20" t="s">
        <v>2480</v>
      </c>
      <c r="B59" s="27" t="str">
        <f aca="false">VLOOKUP($N59,УЧАСТНИКИ!$A$2:$L$1105,3,FALSE())</f>
        <v>Овчинников Данил</v>
      </c>
      <c r="C59" s="22" t="str">
        <f aca="false">VLOOKUP($N59,УЧАСТНИКИ!$A$2:$L$1105,4,FALSE())</f>
        <v>23.01.1981</v>
      </c>
      <c r="D59" s="22" t="str">
        <f aca="false">VLOOKUP($N59,УЧАСТНИКИ!$A$2:$L$1105,8,FALSE())</f>
        <v>мс</v>
      </c>
      <c r="E59" s="27" t="str">
        <f aca="false">VLOOKUP($N59,УЧАСТНИКИ!$A$2:$L$1105,5,FALSE())</f>
        <v>Ростовская</v>
      </c>
      <c r="F59" s="22" t="s">
        <v>2414</v>
      </c>
      <c r="G59" s="22" t="str">
        <f aca="false">VLOOKUP($N59,УЧАСТНИКИ!$A$2:$L$1105,7,FALSE())</f>
        <v>СДЮСШОР-13</v>
      </c>
      <c r="H59" s="71" t="s">
        <v>2872</v>
      </c>
      <c r="I59" s="38"/>
      <c r="J59" s="24"/>
      <c r="K59" s="22" t="s">
        <v>17</v>
      </c>
      <c r="L59" s="53" t="str">
        <f aca="false">VLOOKUP($N59,УЧАСТНИКИ!$A$2:$L$1105,9,FALSE())</f>
        <v>лично</v>
      </c>
      <c r="M59" s="27" t="str">
        <f aca="false">VLOOKUP($N59,УЧАСТНИКИ!$A$2:$L$1105,10,FALSE())</f>
        <v>Тюрин ИИ Пономарев ВИ</v>
      </c>
      <c r="N59" s="7" t="s">
        <v>388</v>
      </c>
    </row>
    <row r="60" customFormat="false" ht="24.75" hidden="false" customHeight="true" outlineLevel="0" collapsed="false">
      <c r="A60" s="20" t="s">
        <v>2482</v>
      </c>
      <c r="B60" s="27" t="str">
        <f aca="false">VLOOKUP($N60,УЧАСТНИКИ!$A$2:$L$1105,3,FALSE())</f>
        <v>Малеев Руслан</v>
      </c>
      <c r="C60" s="22" t="str">
        <f aca="false">VLOOKUP($N60,УЧАСТНИКИ!$A$2:$L$1105,4,FALSE())</f>
        <v>05.05.1986</v>
      </c>
      <c r="D60" s="22" t="str">
        <f aca="false">VLOOKUP($N60,УЧАСТНИКИ!$A$2:$L$1105,8,FALSE())</f>
        <v>кмс</v>
      </c>
      <c r="E60" s="27" t="str">
        <f aca="false">VLOOKUP($N60,УЧАСТНИКИ!$A$2:$L$1105,5,FALSE())</f>
        <v>Курская</v>
      </c>
      <c r="F60" s="22" t="s">
        <v>2382</v>
      </c>
      <c r="G60" s="22" t="str">
        <f aca="false">VLOOKUP($N60,УЧАСТНИКИ!$A$2:$L$1105,7,FALSE())</f>
        <v>ПР</v>
      </c>
      <c r="H60" s="71" t="s">
        <v>2873</v>
      </c>
      <c r="I60" s="38"/>
      <c r="J60" s="24"/>
      <c r="K60" s="22" t="s">
        <v>1932</v>
      </c>
      <c r="L60" s="53" t="n">
        <f aca="false">VLOOKUP($N60,УЧАСТНИКИ!$A$2:$L$1105,9,FALSE())</f>
        <v>0</v>
      </c>
      <c r="M60" s="27" t="str">
        <f aca="false">VLOOKUP($N60,УЧАСТНИКИ!$A$2:$L$1105,10,FALSE())</f>
        <v>Руденко ВД</v>
      </c>
      <c r="N60" s="7" t="s">
        <v>1030</v>
      </c>
    </row>
    <row r="61" customFormat="false" ht="24.75" hidden="false" customHeight="true" outlineLevel="0" collapsed="false">
      <c r="A61" s="20" t="s">
        <v>2484</v>
      </c>
      <c r="B61" s="27" t="str">
        <f aca="false">VLOOKUP($N61,УЧАСТНИКИ!$A$2:$L$1105,3,FALSE())</f>
        <v>Игуменцев Алексей</v>
      </c>
      <c r="C61" s="22" t="str">
        <f aca="false">VLOOKUP($N61,УЧАСТНИКИ!$A$2:$L$1105,4,FALSE())</f>
        <v>12.01.1978</v>
      </c>
      <c r="D61" s="22" t="str">
        <f aca="false">VLOOKUP($N61,УЧАСТНИКИ!$A$2:$L$1105,8,FALSE())</f>
        <v>мс</v>
      </c>
      <c r="E61" s="27" t="str">
        <f aca="false">VLOOKUP($N61,УЧАСТНИКИ!$A$2:$L$1105,5,FALSE())</f>
        <v>Челябинская</v>
      </c>
      <c r="F61" s="22" t="s">
        <v>2409</v>
      </c>
      <c r="G61" s="22" t="str">
        <f aca="false">VLOOKUP($N61,УЧАСТНИКИ!$A$2:$L$1105,7,FALSE())</f>
        <v>Д</v>
      </c>
      <c r="H61" s="71" t="s">
        <v>2874</v>
      </c>
      <c r="I61" s="38"/>
      <c r="J61" s="24"/>
      <c r="K61" s="22" t="s">
        <v>1932</v>
      </c>
      <c r="L61" s="53"/>
      <c r="M61" s="27" t="str">
        <f aca="false">VLOOKUP($N61,УЧАСТНИКИ!$A$2:$L$1105,10,FALSE())</f>
        <v>Пугач СВ Пшеничников НМ</v>
      </c>
      <c r="N61" s="7" t="s">
        <v>330</v>
      </c>
    </row>
    <row r="62" customFormat="false" ht="24.75" hidden="false" customHeight="true" outlineLevel="0" collapsed="false">
      <c r="A62" s="20" t="s">
        <v>157</v>
      </c>
      <c r="B62" s="27" t="str">
        <f aca="false">VLOOKUP($N62,УЧАСТНИКИ!$A$2:$L$1105,3,FALSE())</f>
        <v>Привалов Михаил</v>
      </c>
      <c r="C62" s="22" t="str">
        <f aca="false">VLOOKUP($N62,УЧАСТНИКИ!$A$2:$L$1105,4,FALSE())</f>
        <v>26.11.1985</v>
      </c>
      <c r="D62" s="22" t="str">
        <f aca="false">VLOOKUP($N62,УЧАСТНИКИ!$A$2:$L$1105,8,FALSE())</f>
        <v>кмс</v>
      </c>
      <c r="E62" s="27" t="str">
        <f aca="false">VLOOKUP($N62,УЧАСТНИКИ!$A$2:$L$1105,5,FALSE())</f>
        <v>Курская</v>
      </c>
      <c r="F62" s="22" t="s">
        <v>2382</v>
      </c>
      <c r="G62" s="22" t="str">
        <f aca="false">VLOOKUP($N62,УЧАСТНИКИ!$A$2:$L$1105,7,FALSE())</f>
        <v>ПР</v>
      </c>
      <c r="H62" s="71" t="s">
        <v>2875</v>
      </c>
      <c r="I62" s="38"/>
      <c r="J62" s="24"/>
      <c r="K62" s="22" t="s">
        <v>1932</v>
      </c>
      <c r="L62" s="53"/>
      <c r="M62" s="27" t="str">
        <f aca="false">VLOOKUP($N62,УЧАСТНИКИ!$A$2:$L$1105,10,FALSE())</f>
        <v>Руденко ВД</v>
      </c>
      <c r="N62" s="7" t="s">
        <v>1036</v>
      </c>
    </row>
    <row r="63" customFormat="false" ht="24.75" hidden="false" customHeight="true" outlineLevel="0" collapsed="false">
      <c r="A63" s="20" t="s">
        <v>161</v>
      </c>
      <c r="B63" s="27" t="str">
        <f aca="false">VLOOKUP($N63,УЧАСТНИКИ!$A$2:$L$1105,3,FALSE())</f>
        <v>Лисниченко Андрей</v>
      </c>
      <c r="C63" s="22" t="str">
        <f aca="false">VLOOKUP($N63,УЧАСТНИКИ!$A$2:$L$1105,4,FALSE())</f>
        <v>16.08.1970</v>
      </c>
      <c r="D63" s="22" t="str">
        <f aca="false">VLOOKUP($N63,УЧАСТНИКИ!$A$2:$L$1105,8,FALSE())</f>
        <v>мс</v>
      </c>
      <c r="E63" s="27" t="str">
        <f aca="false">VLOOKUP($N63,УЧАСТНИКИ!$A$2:$L$1105,5,FALSE())</f>
        <v>Свердловская</v>
      </c>
      <c r="F63" s="22" t="s">
        <v>2409</v>
      </c>
      <c r="G63" s="22" t="str">
        <f aca="false">VLOOKUP($N63,УЧАСТНИКИ!$A$2:$L$1105,7,FALSE())</f>
        <v>с/к Маяк</v>
      </c>
      <c r="H63" s="71" t="s">
        <v>2876</v>
      </c>
      <c r="I63" s="38"/>
      <c r="J63" s="24"/>
      <c r="K63" s="22" t="s">
        <v>1932</v>
      </c>
      <c r="L63" s="53" t="str">
        <f aca="false">VLOOKUP($N63,УЧАСТНИКИ!$A$2:$L$1105,9,FALSE())</f>
        <v>лично</v>
      </c>
      <c r="M63" s="27" t="str">
        <f aca="false">VLOOKUP($N63,УЧАСТНИКИ!$A$2:$L$1105,10,FALSE())</f>
        <v>Лисниченко АГ</v>
      </c>
      <c r="N63" s="7" t="s">
        <v>941</v>
      </c>
    </row>
    <row r="64" customFormat="false" ht="24.75" hidden="false" customHeight="true" outlineLevel="0" collapsed="false">
      <c r="A64" s="20" t="s">
        <v>166</v>
      </c>
      <c r="B64" s="27" t="str">
        <f aca="false">VLOOKUP($N64,УЧАСТНИКИ!$A$2:$L$1105,3,FALSE())</f>
        <v>Ильин Денис</v>
      </c>
      <c r="C64" s="22" t="str">
        <f aca="false">VLOOKUP($N64,УЧАСТНИКИ!$A$2:$L$1105,4,FALSE())</f>
        <v>05.05.1982</v>
      </c>
      <c r="D64" s="22" t="str">
        <f aca="false">VLOOKUP($N64,УЧАСТНИКИ!$A$2:$L$1105,8,FALSE())</f>
        <v>кмс</v>
      </c>
      <c r="E64" s="27" t="str">
        <f aca="false">VLOOKUP($N64,УЧАСТНИКИ!$A$2:$L$1105,5,FALSE())</f>
        <v>Тверская</v>
      </c>
      <c r="F64" s="22" t="s">
        <v>2382</v>
      </c>
      <c r="G64" s="22" t="str">
        <f aca="false">VLOOKUP($N64,УЧАСТНИКИ!$A$2:$L$1105,7,FALSE())</f>
        <v>с/к Планета</v>
      </c>
      <c r="H64" s="71" t="s">
        <v>2877</v>
      </c>
      <c r="I64" s="38"/>
      <c r="J64" s="24"/>
      <c r="K64" s="22" t="s">
        <v>1932</v>
      </c>
      <c r="L64" s="53"/>
      <c r="M64" s="27" t="str">
        <f aca="false">VLOOKUP($N64,УЧАСТНИКИ!$A$2:$L$1105,10,FALSE())</f>
        <v>Рубцов ИВ</v>
      </c>
      <c r="N64" s="7" t="s">
        <v>1448</v>
      </c>
    </row>
    <row r="65" customFormat="false" ht="24.75" hidden="false" customHeight="true" outlineLevel="0" collapsed="false">
      <c r="A65" s="20" t="s">
        <v>171</v>
      </c>
      <c r="B65" s="27" t="str">
        <f aca="false">VLOOKUP($N65,УЧАСТНИКИ!$A$2:$L$1105,3,FALSE())</f>
        <v>Мыларщиков Вадим</v>
      </c>
      <c r="C65" s="22" t="str">
        <f aca="false">VLOOKUP($N65,УЧАСТНИКИ!$A$2:$L$1105,4,FALSE())</f>
        <v>04.03.1981</v>
      </c>
      <c r="D65" s="22" t="str">
        <f aca="false">VLOOKUP($N65,УЧАСТНИКИ!$A$2:$L$1105,8,FALSE())</f>
        <v>кмс</v>
      </c>
      <c r="E65" s="27" t="str">
        <f aca="false">VLOOKUP($N65,УЧАСТНИКИ!$A$2:$L$1105,5,FALSE())</f>
        <v>Челябинская</v>
      </c>
      <c r="F65" s="22" t="s">
        <v>2409</v>
      </c>
      <c r="G65" s="22" t="str">
        <f aca="false">VLOOKUP($N65,УЧАСТНИКИ!$A$2:$L$1105,7,FALSE())</f>
        <v>ПР</v>
      </c>
      <c r="H65" s="71" t="s">
        <v>2878</v>
      </c>
      <c r="I65" s="38"/>
      <c r="J65" s="24"/>
      <c r="K65" s="22" t="s">
        <v>1932</v>
      </c>
      <c r="L65" s="53"/>
      <c r="M65" s="27" t="str">
        <f aca="false">VLOOKUP($N65,УЧАСТНИКИ!$A$2:$L$1105,10,FALSE())</f>
        <v>Калуцкий АВ</v>
      </c>
      <c r="N65" s="7" t="s">
        <v>338</v>
      </c>
    </row>
    <row r="66" customFormat="false" ht="24.75" hidden="false" customHeight="true" outlineLevel="0" collapsed="false">
      <c r="A66" s="20" t="s">
        <v>174</v>
      </c>
      <c r="B66" s="27" t="str">
        <f aca="false">VLOOKUP($N66,УЧАСТНИКИ!$A$2:$L$1105,3,FALSE())</f>
        <v>Соляник Сергей</v>
      </c>
      <c r="C66" s="22" t="str">
        <f aca="false">VLOOKUP($N66,УЧАСТНИКИ!$A$2:$L$1105,4,FALSE())</f>
        <v>16.09.1985</v>
      </c>
      <c r="D66" s="22" t="str">
        <f aca="false">VLOOKUP($N66,УЧАСТНИКИ!$A$2:$L$1105,8,FALSE())</f>
        <v>кмс</v>
      </c>
      <c r="E66" s="27" t="str">
        <f aca="false">VLOOKUP($N66,УЧАСТНИКИ!$A$2:$L$1105,5,FALSE())</f>
        <v>Псковская</v>
      </c>
      <c r="F66" s="22" t="s">
        <v>2387</v>
      </c>
      <c r="G66" s="22" t="str">
        <f aca="false">VLOOKUP($N66,УЧАСТНИКИ!$A$2:$L$1105,7,FALSE())</f>
        <v>ШВСМ</v>
      </c>
      <c r="H66" s="71" t="s">
        <v>2879</v>
      </c>
      <c r="I66" s="38"/>
      <c r="J66" s="24"/>
      <c r="K66" s="22" t="s">
        <v>1932</v>
      </c>
      <c r="L66" s="53"/>
      <c r="M66" s="27" t="str">
        <f aca="false">VLOOKUP($N66,УЧАСТНИКИ!$A$2:$L$1105,10,FALSE())</f>
        <v>Михайлов ВВ</v>
      </c>
      <c r="N66" s="7" t="s">
        <v>2181</v>
      </c>
    </row>
    <row r="67" customFormat="false" ht="24.75" hidden="false" customHeight="true" outlineLevel="0" collapsed="false">
      <c r="A67" s="20" t="s">
        <v>2492</v>
      </c>
      <c r="B67" s="27" t="str">
        <f aca="false">VLOOKUP($N67,УЧАСТНИКИ!$A$2:$L$1105,3,FALSE())</f>
        <v>Струнин Александр</v>
      </c>
      <c r="C67" s="22" t="str">
        <f aca="false">VLOOKUP($N67,УЧАСТНИКИ!$A$2:$L$1105,4,FALSE())</f>
        <v>05.10.1987</v>
      </c>
      <c r="D67" s="22" t="str">
        <f aca="false">VLOOKUP($N67,УЧАСТНИКИ!$A$2:$L$1105,8,FALSE())</f>
        <v>кмс</v>
      </c>
      <c r="E67" s="27" t="str">
        <f aca="false">VLOOKUP($N67,УЧАСТНИКИ!$A$2:$L$1105,5,FALSE())</f>
        <v>Курская</v>
      </c>
      <c r="F67" s="22" t="s">
        <v>2382</v>
      </c>
      <c r="G67" s="22" t="str">
        <f aca="false">VLOOKUP($N67,УЧАСТНИКИ!$A$2:$L$1105,7,FALSE())</f>
        <v>ДЮСШ</v>
      </c>
      <c r="H67" s="71" t="s">
        <v>2880</v>
      </c>
      <c r="I67" s="38"/>
      <c r="J67" s="24"/>
      <c r="K67" s="22" t="s">
        <v>1932</v>
      </c>
      <c r="L67" s="53"/>
      <c r="M67" s="27" t="str">
        <f aca="false">VLOOKUP($N67,УЧАСТНИКИ!$A$2:$L$1105,10,FALSE())</f>
        <v>Мохнев ВГ</v>
      </c>
      <c r="N67" s="7" t="s">
        <v>1023</v>
      </c>
    </row>
    <row r="68" customFormat="false" ht="24.75" hidden="false" customHeight="true" outlineLevel="0" collapsed="false">
      <c r="A68" s="20" t="s">
        <v>178</v>
      </c>
      <c r="B68" s="27" t="str">
        <f aca="false">VLOOKUP($N68,УЧАСТНИКИ!$A$2:$L$1105,3,FALSE())</f>
        <v>Михайлов Павел</v>
      </c>
      <c r="C68" s="22" t="str">
        <f aca="false">VLOOKUP($N68,УЧАСТНИКИ!$A$2:$L$1105,4,FALSE())</f>
        <v>09.03.1985</v>
      </c>
      <c r="D68" s="22" t="str">
        <f aca="false">VLOOKUP($N68,УЧАСТНИКИ!$A$2:$L$1105,8,FALSE())</f>
        <v>кмс</v>
      </c>
      <c r="E68" s="27" t="str">
        <f aca="false">VLOOKUP($N68,УЧАСТНИКИ!$A$2:$L$1105,5,FALSE())</f>
        <v>Псковская</v>
      </c>
      <c r="F68" s="22" t="s">
        <v>2387</v>
      </c>
      <c r="G68" s="22" t="str">
        <f aca="false">VLOOKUP($N68,УЧАСТНИКИ!$A$2:$L$1105,7,FALSE())</f>
        <v>ШВСМ</v>
      </c>
      <c r="H68" s="71" t="s">
        <v>2881</v>
      </c>
      <c r="I68" s="38"/>
      <c r="J68" s="24"/>
      <c r="K68" s="22" t="s">
        <v>1932</v>
      </c>
      <c r="L68" s="53"/>
      <c r="M68" s="27" t="str">
        <f aca="false">VLOOKUP($N68,УЧАСТНИКИ!$A$2:$L$1105,10,FALSE())</f>
        <v>Михайлов ВВ</v>
      </c>
      <c r="N68" s="7" t="s">
        <v>2176</v>
      </c>
    </row>
    <row r="69" customFormat="false" ht="24.75" hidden="false" customHeight="true" outlineLevel="0" collapsed="false">
      <c r="A69" s="20" t="s">
        <v>181</v>
      </c>
      <c r="B69" s="27" t="str">
        <f aca="false">VLOOKUP($N69,УЧАСТНИКИ!$A$2:$L$1105,3,FALSE())</f>
        <v>Турков Артем</v>
      </c>
      <c r="C69" s="22" t="str">
        <f aca="false">VLOOKUP($N69,УЧАСТНИКИ!$A$2:$L$1105,4,FALSE())</f>
        <v>05.08.1986</v>
      </c>
      <c r="D69" s="22" t="str">
        <f aca="false">VLOOKUP($N69,УЧАСТНИКИ!$A$2:$L$1105,8,FALSE())</f>
        <v>кмс</v>
      </c>
      <c r="E69" s="27" t="str">
        <f aca="false">VLOOKUP($N69,УЧАСТНИКИ!$A$2:$L$1105,5,FALSE())</f>
        <v>Саратовская</v>
      </c>
      <c r="F69" s="22" t="s">
        <v>2391</v>
      </c>
      <c r="G69" s="22" t="str">
        <f aca="false">VLOOKUP($N69,УЧАСТНИКИ!$A$2:$L$1105,7,FALSE())</f>
        <v>ДЮСШ</v>
      </c>
      <c r="H69" s="71" t="s">
        <v>2882</v>
      </c>
      <c r="I69" s="38"/>
      <c r="J69" s="24"/>
      <c r="K69" s="22" t="s">
        <v>1932</v>
      </c>
      <c r="L69" s="53"/>
      <c r="M69" s="27" t="str">
        <f aca="false">VLOOKUP($N69,УЧАСТНИКИ!$A$2:$L$1105,10,FALSE())</f>
        <v>Пименова ГБ</v>
      </c>
      <c r="N69" s="7" t="s">
        <v>142</v>
      </c>
    </row>
    <row r="70" customFormat="false" ht="24.75" hidden="false" customHeight="true" outlineLevel="0" collapsed="false">
      <c r="A70" s="20" t="s">
        <v>181</v>
      </c>
      <c r="B70" s="27" t="str">
        <f aca="false">VLOOKUP($N70,УЧАСТНИКИ!$A$2:$L$1105,3,FALSE())</f>
        <v>Исаков Андрей</v>
      </c>
      <c r="C70" s="22" t="str">
        <f aca="false">VLOOKUP($N70,УЧАСТНИКИ!$A$2:$L$1105,4,FALSE())</f>
        <v>07.02.1983</v>
      </c>
      <c r="D70" s="22" t="str">
        <f aca="false">VLOOKUP($N70,УЧАСТНИКИ!$A$2:$L$1105,8,FALSE())</f>
        <v>кмс</v>
      </c>
      <c r="E70" s="27" t="str">
        <f aca="false">VLOOKUP($N70,УЧАСТНИКИ!$A$2:$L$1105,5,FALSE())</f>
        <v>Челябинская</v>
      </c>
      <c r="F70" s="22" t="s">
        <v>2409</v>
      </c>
      <c r="G70" s="22" t="str">
        <f aca="false">VLOOKUP($N70,УЧАСТНИКИ!$A$2:$L$1105,7,FALSE())</f>
        <v>ПР с/к Магнезит</v>
      </c>
      <c r="H70" s="71" t="s">
        <v>2883</v>
      </c>
      <c r="I70" s="38"/>
      <c r="J70" s="24"/>
      <c r="K70" s="22" t="s">
        <v>1932</v>
      </c>
      <c r="L70" s="53"/>
      <c r="M70" s="27" t="str">
        <f aca="false">VLOOKUP($N70,УЧАСТНИКИ!$A$2:$L$1105,10,FALSE())</f>
        <v>Хизбулин ВФ Тожин ВП</v>
      </c>
      <c r="N70" s="7" t="s">
        <v>334</v>
      </c>
    </row>
    <row r="71" customFormat="false" ht="24.75" hidden="false" customHeight="true" outlineLevel="0" collapsed="false">
      <c r="A71" s="20" t="s">
        <v>191</v>
      </c>
      <c r="B71" s="27" t="str">
        <f aca="false">VLOOKUP($N71,УЧАСТНИКИ!$A$2:$L$1105,3,FALSE())</f>
        <v>Литвиненко Андрей</v>
      </c>
      <c r="C71" s="22" t="str">
        <f aca="false">VLOOKUP($N71,УЧАСТНИКИ!$A$2:$L$1105,4,FALSE())</f>
        <v>05.08.1986</v>
      </c>
      <c r="D71" s="22" t="str">
        <f aca="false">VLOOKUP($N71,УЧАСТНИКИ!$A$2:$L$1105,8,FALSE())</f>
        <v>кмс</v>
      </c>
      <c r="E71" s="27" t="str">
        <f aca="false">VLOOKUP($N71,УЧАСТНИКИ!$A$2:$L$1105,5,FALSE())</f>
        <v>Тульская</v>
      </c>
      <c r="F71" s="22" t="s">
        <v>2382</v>
      </c>
      <c r="G71" s="22" t="str">
        <f aca="false">VLOOKUP($N71,УЧАСТНИКИ!$A$2:$L$1105,7,FALSE())</f>
        <v>Д Темп</v>
      </c>
      <c r="H71" s="71" t="s">
        <v>2884</v>
      </c>
      <c r="I71" s="38"/>
      <c r="J71" s="24"/>
      <c r="K71" s="22" t="s">
        <v>1932</v>
      </c>
      <c r="L71" s="53" t="str">
        <f aca="false">VLOOKUP($N71,УЧАСТНИКИ!$A$2:$L$1105,9,FALSE())</f>
        <v>лично</v>
      </c>
      <c r="M71" s="27" t="str">
        <f aca="false">VLOOKUP($N71,УЧАСТНИКИ!$A$2:$L$1105,10,FALSE())</f>
        <v>Беляев ЛН Реутов СС Абрамов ВА Положенцев ПП</v>
      </c>
      <c r="N71" s="7" t="s">
        <v>1934</v>
      </c>
    </row>
    <row r="72" customFormat="false" ht="24.75" hidden="false" customHeight="true" outlineLevel="0" collapsed="false">
      <c r="A72" s="20" t="s">
        <v>194</v>
      </c>
      <c r="B72" s="27" t="str">
        <f aca="false">VLOOKUP($N72,УЧАСТНИКИ!$A$2:$L$1105,3,FALSE())</f>
        <v>Королев Дмитрий</v>
      </c>
      <c r="C72" s="22" t="str">
        <f aca="false">VLOOKUP($N72,УЧАСТНИКИ!$A$2:$L$1105,4,FALSE())</f>
        <v>01.09.1983</v>
      </c>
      <c r="D72" s="22" t="str">
        <f aca="false">VLOOKUP($N72,УЧАСТНИКИ!$A$2:$L$1105,8,FALSE())</f>
        <v>кмс</v>
      </c>
      <c r="E72" s="27" t="str">
        <f aca="false">VLOOKUP($N72,УЧАСТНИКИ!$A$2:$L$1105,5,FALSE())</f>
        <v>Калужская</v>
      </c>
      <c r="F72" s="22" t="s">
        <v>2382</v>
      </c>
      <c r="G72" s="22" t="str">
        <f aca="false">VLOOKUP($N72,УЧАСТНИКИ!$A$2:$L$1105,7,FALSE())</f>
        <v>СДЮШОР Темп</v>
      </c>
      <c r="H72" s="71" t="s">
        <v>2885</v>
      </c>
      <c r="I72" s="38"/>
      <c r="J72" s="24"/>
      <c r="K72" s="22" t="s">
        <v>1932</v>
      </c>
      <c r="L72" s="53"/>
      <c r="M72" s="27" t="str">
        <f aca="false">VLOOKUP($N72,УЧАСТНИКИ!$A$2:$L$1105,10,FALSE())</f>
        <v>Потапова ТМ</v>
      </c>
      <c r="N72" s="7" t="s">
        <v>1490</v>
      </c>
    </row>
    <row r="73" customFormat="false" ht="24.75" hidden="false" customHeight="true" outlineLevel="0" collapsed="false">
      <c r="A73" s="20"/>
      <c r="B73" s="27"/>
      <c r="C73" s="22"/>
      <c r="D73" s="22"/>
      <c r="E73" s="27"/>
      <c r="F73" s="22"/>
      <c r="G73" s="23"/>
      <c r="H73" s="71"/>
      <c r="I73" s="25"/>
      <c r="J73" s="24"/>
      <c r="K73" s="22"/>
      <c r="L73" s="22"/>
      <c r="M73" s="27"/>
    </row>
    <row r="74" customFormat="false" ht="24.75" hidden="false" customHeight="true" outlineLevel="0" collapsed="false">
      <c r="A74" s="20"/>
      <c r="B74" s="27"/>
      <c r="C74" s="22"/>
      <c r="D74" s="22"/>
      <c r="E74" s="27"/>
      <c r="F74" s="22"/>
      <c r="G74" s="23"/>
      <c r="H74" s="71"/>
      <c r="I74" s="25"/>
      <c r="J74" s="24"/>
      <c r="K74" s="22"/>
      <c r="L74" s="22"/>
      <c r="M74" s="27"/>
    </row>
    <row r="75" customFormat="false" ht="24.75" hidden="false" customHeight="true" outlineLevel="0" collapsed="false">
      <c r="A75" s="20"/>
      <c r="B75" s="27"/>
      <c r="C75" s="22"/>
      <c r="D75" s="22"/>
      <c r="E75" s="27"/>
      <c r="F75" s="22"/>
      <c r="G75" s="23"/>
      <c r="H75" s="71"/>
      <c r="I75" s="25"/>
      <c r="J75" s="24"/>
      <c r="K75" s="22"/>
      <c r="L75" s="22"/>
      <c r="M75" s="27"/>
    </row>
    <row r="76" customFormat="false" ht="26.25" hidden="false" customHeight="true" outlineLevel="0" collapsed="false">
      <c r="A76" s="20"/>
      <c r="B76" s="27"/>
      <c r="C76" s="22"/>
      <c r="D76" s="22"/>
      <c r="E76" s="27"/>
      <c r="F76" s="22"/>
      <c r="G76" s="23"/>
      <c r="H76" s="71"/>
      <c r="I76" s="25"/>
      <c r="J76" s="24"/>
      <c r="K76" s="22"/>
      <c r="L76" s="22"/>
      <c r="M76" s="27"/>
    </row>
    <row r="77" customFormat="false" ht="15" hidden="false" customHeight="true" outlineLevel="0" collapsed="false">
      <c r="B77" s="11" t="s">
        <v>2797</v>
      </c>
      <c r="D77" s="31"/>
      <c r="E77" s="40" t="s">
        <v>2846</v>
      </c>
      <c r="F77" s="14"/>
      <c r="G77" s="14"/>
      <c r="H77" s="20"/>
      <c r="I77" s="22"/>
      <c r="J77" s="8"/>
      <c r="K77" s="8"/>
      <c r="M77" s="8"/>
    </row>
    <row r="78" customFormat="false" ht="9.75" hidden="false" customHeight="true" outlineLevel="0" collapsed="false">
      <c r="A78" s="16"/>
      <c r="B78" s="17"/>
      <c r="C78" s="18"/>
      <c r="D78" s="18"/>
      <c r="E78" s="17"/>
      <c r="F78" s="17"/>
      <c r="G78" s="17"/>
      <c r="H78" s="72"/>
      <c r="I78" s="44"/>
      <c r="J78" s="17"/>
      <c r="K78" s="17"/>
      <c r="L78" s="17"/>
      <c r="M78" s="17"/>
    </row>
    <row r="79" customFormat="false" ht="24.75" hidden="false" customHeight="true" outlineLevel="0" collapsed="false">
      <c r="A79" s="46" t="s">
        <v>198</v>
      </c>
      <c r="B79" s="27" t="str">
        <f aca="false">VLOOKUP($N79,УЧАСТНИКИ!$A$2:$L$1105,3,FALSE())</f>
        <v>Малеев Роман</v>
      </c>
      <c r="C79" s="22" t="str">
        <f aca="false">VLOOKUP($N79,УЧАСТНИКИ!$A$2:$L$1105,4,FALSE())</f>
        <v>05.05.1986</v>
      </c>
      <c r="D79" s="22" t="str">
        <f aca="false">VLOOKUP($N79,УЧАСТНИКИ!$A$2:$L$1105,8,FALSE())</f>
        <v>кмс</v>
      </c>
      <c r="E79" s="27" t="str">
        <f aca="false">VLOOKUP($N79,УЧАСТНИКИ!$A$2:$L$1105,5,FALSE())</f>
        <v>Курская</v>
      </c>
      <c r="F79" s="22" t="s">
        <v>2382</v>
      </c>
      <c r="G79" s="22" t="str">
        <f aca="false">VLOOKUP($N79,УЧАСТНИКИ!$A$2:$L$1105,7,FALSE())</f>
        <v>ПР</v>
      </c>
      <c r="H79" s="71" t="s">
        <v>2886</v>
      </c>
      <c r="I79" s="38"/>
      <c r="J79" s="24"/>
      <c r="K79" s="22" t="s">
        <v>1932</v>
      </c>
      <c r="L79" s="53"/>
      <c r="M79" s="27" t="str">
        <f aca="false">VLOOKUP($N79,УЧАСТНИКИ!$A$2:$L$1105,10,FALSE())</f>
        <v>Руденко ВД</v>
      </c>
      <c r="N79" s="7" t="s">
        <v>1046</v>
      </c>
    </row>
    <row r="80" customFormat="false" ht="24.75" hidden="false" customHeight="true" outlineLevel="0" collapsed="false">
      <c r="A80" s="46" t="s">
        <v>203</v>
      </c>
      <c r="B80" s="27" t="str">
        <f aca="false">VLOOKUP($N80,УЧАСТНИКИ!$A$2:$L$1105,3,FALSE())</f>
        <v>Соболев Павел</v>
      </c>
      <c r="C80" s="22" t="str">
        <f aca="false">VLOOKUP($N80,УЧАСТНИКИ!$A$2:$L$1105,4,FALSE())</f>
        <v>12.10.1984</v>
      </c>
      <c r="D80" s="22" t="str">
        <f aca="false">VLOOKUP($N80,УЧАСТНИКИ!$A$2:$L$1105,8,FALSE())</f>
        <v>кмс</v>
      </c>
      <c r="E80" s="27" t="str">
        <f aca="false">VLOOKUP($N80,УЧАСТНИКИ!$A$2:$L$1105,5,FALSE())</f>
        <v>Тульская</v>
      </c>
      <c r="F80" s="22" t="s">
        <v>2382</v>
      </c>
      <c r="G80" s="22" t="str">
        <f aca="false">VLOOKUP($N80,УЧАСТНИКИ!$A$2:$L$1105,7,FALSE())</f>
        <v>Д</v>
      </c>
      <c r="H80" s="71" t="s">
        <v>2887</v>
      </c>
      <c r="I80" s="38"/>
      <c r="J80" s="24"/>
      <c r="K80" s="22" t="s">
        <v>1932</v>
      </c>
      <c r="L80" s="53" t="str">
        <f aca="false">VLOOKUP($N80,УЧАСТНИКИ!$A$2:$L$1105,9,FALSE())</f>
        <v>лично</v>
      </c>
      <c r="M80" s="27" t="str">
        <f aca="false">VLOOKUP($N80,УЧАСТНИКИ!$A$2:$L$1105,10,FALSE())</f>
        <v>Юдин БП</v>
      </c>
      <c r="N80" s="7" t="s">
        <v>1131</v>
      </c>
    </row>
    <row r="81" customFormat="false" ht="24.75" hidden="false" customHeight="true" outlineLevel="0" collapsed="false">
      <c r="A81" s="46" t="s">
        <v>2502</v>
      </c>
      <c r="B81" s="27" t="str">
        <f aca="false">VLOOKUP($N81,УЧАСТНИКИ!$A$2:$L$1105,3,FALSE())</f>
        <v>Трубчанинов Анатолий</v>
      </c>
      <c r="C81" s="22" t="str">
        <f aca="false">VLOOKUP($N81,УЧАСТНИКИ!$A$2:$L$1105,4,FALSE())</f>
        <v>27.01.1982</v>
      </c>
      <c r="D81" s="22" t="str">
        <f aca="false">VLOOKUP($N81,УЧАСТНИКИ!$A$2:$L$1105,8,FALSE())</f>
        <v>кмс</v>
      </c>
      <c r="E81" s="27" t="str">
        <f aca="false">VLOOKUP($N81,УЧАСТНИКИ!$A$2:$L$1105,5,FALSE())</f>
        <v>Ставропольский</v>
      </c>
      <c r="F81" s="22" t="s">
        <v>2414</v>
      </c>
      <c r="G81" s="22" t="str">
        <f aca="false">VLOOKUP($N81,УЧАСТНИКИ!$A$2:$L$1105,7,FALSE())</f>
        <v>РА ШВСМ</v>
      </c>
      <c r="H81" s="71" t="s">
        <v>2888</v>
      </c>
      <c r="I81" s="38"/>
      <c r="J81" s="24"/>
      <c r="K81" s="22" t="s">
        <v>1932</v>
      </c>
      <c r="L81" s="53" t="s">
        <v>8</v>
      </c>
      <c r="M81" s="27" t="str">
        <f aca="false">VLOOKUP($N81,УЧАСТНИКИ!$A$2:$L$1105,10,FALSE())</f>
        <v>Ткачев ВИ Рогачева ЛВ</v>
      </c>
      <c r="N81" s="7" t="s">
        <v>2286</v>
      </c>
    </row>
    <row r="82" customFormat="false" ht="24.75" hidden="false" customHeight="true" outlineLevel="0" collapsed="false">
      <c r="A82" s="20" t="s">
        <v>2504</v>
      </c>
      <c r="B82" s="27" t="str">
        <f aca="false">VLOOKUP($N82,УЧАСТНИКИ!$A$2:$L$1105,3,FALSE())</f>
        <v>Емельянов Антон</v>
      </c>
      <c r="C82" s="22" t="str">
        <f aca="false">VLOOKUP($N82,УЧАСТНИКИ!$A$2:$L$1105,4,FALSE())</f>
        <v>26.11.1983</v>
      </c>
      <c r="D82" s="22" t="str">
        <f aca="false">VLOOKUP($N82,УЧАСТНИКИ!$A$2:$L$1105,8,FALSE())</f>
        <v>кмс</v>
      </c>
      <c r="E82" s="27" t="str">
        <f aca="false">VLOOKUP($N82,УЧАСТНИКИ!$A$2:$L$1105,5,FALSE())</f>
        <v>Башкортостан</v>
      </c>
      <c r="F82" s="22" t="s">
        <v>2391</v>
      </c>
      <c r="G82" s="22" t="str">
        <f aca="false">VLOOKUP($N82,УЧАСТНИКИ!$A$2:$L$1105,7,FALSE())</f>
        <v>с/к Гастелло ШВСМ Д</v>
      </c>
      <c r="H82" s="71" t="s">
        <v>2889</v>
      </c>
      <c r="I82" s="38"/>
      <c r="J82" s="24"/>
      <c r="K82" s="22" t="s">
        <v>1932</v>
      </c>
      <c r="L82" s="53"/>
      <c r="M82" s="27" t="str">
        <f aca="false">VLOOKUP($N82,УЧАСТНИКИ!$A$2:$L$1105,10,FALSE())</f>
        <v>Иванова ВС</v>
      </c>
      <c r="N82" s="7" t="s">
        <v>272</v>
      </c>
    </row>
    <row r="83" customFormat="false" ht="24.75" hidden="false" customHeight="true" outlineLevel="0" collapsed="false">
      <c r="A83" s="20" t="s">
        <v>2506</v>
      </c>
      <c r="B83" s="27" t="str">
        <f aca="false">VLOOKUP($N83,УЧАСТНИКИ!$A$2:$L$1105,3,FALSE())</f>
        <v>Смолянкин Александр</v>
      </c>
      <c r="C83" s="22" t="str">
        <f aca="false">VLOOKUP($N83,УЧАСТНИКИ!$A$2:$L$1105,4,FALSE())</f>
        <v>21.12.1982</v>
      </c>
      <c r="D83" s="22" t="str">
        <f aca="false">VLOOKUP($N83,УЧАСТНИКИ!$A$2:$L$1105,8,FALSE())</f>
        <v>кмс</v>
      </c>
      <c r="E83" s="27" t="str">
        <f aca="false">VLOOKUP($N83,УЧАСТНИКИ!$A$2:$L$1105,5,FALSE())</f>
        <v>Самарская</v>
      </c>
      <c r="F83" s="22" t="s">
        <v>2391</v>
      </c>
      <c r="G83" s="22" t="str">
        <f aca="false">VLOOKUP($N83,УЧАСТНИКИ!$A$2:$L$1105,7,FALSE())</f>
        <v>ПР</v>
      </c>
      <c r="H83" s="71" t="s">
        <v>2890</v>
      </c>
      <c r="I83" s="38"/>
      <c r="J83" s="24"/>
      <c r="K83" s="22" t="s">
        <v>1932</v>
      </c>
      <c r="L83" s="53"/>
      <c r="M83" s="27" t="str">
        <f aca="false">VLOOKUP($N83,УЧАСТНИКИ!$A$2:$L$1105,10,FALSE())</f>
        <v>Солнцев ВП</v>
      </c>
      <c r="N83" s="7" t="s">
        <v>1295</v>
      </c>
    </row>
    <row r="84" customFormat="false" ht="24.75" hidden="false" customHeight="true" outlineLevel="0" collapsed="false">
      <c r="A84" s="20" t="s">
        <v>2509</v>
      </c>
      <c r="B84" s="27" t="str">
        <f aca="false">VLOOKUP($N84,УЧАСТНИКИ!$A$2:$L$1105,3,FALSE())</f>
        <v>Бабушкин Алексей</v>
      </c>
      <c r="C84" s="22" t="str">
        <f aca="false">VLOOKUP($N84,УЧАСТНИКИ!$A$2:$L$1105,4,FALSE())</f>
        <v>06.11.1977</v>
      </c>
      <c r="D84" s="22" t="str">
        <f aca="false">VLOOKUP($N84,УЧАСТНИКИ!$A$2:$L$1105,8,FALSE())</f>
        <v>мс</v>
      </c>
      <c r="E84" s="27" t="str">
        <f aca="false">VLOOKUP($N84,УЧАСТНИКИ!$A$2:$L$1105,5,FALSE())</f>
        <v>Свердловская</v>
      </c>
      <c r="F84" s="22" t="s">
        <v>2409</v>
      </c>
      <c r="G84" s="22" t="str">
        <f aca="false">VLOOKUP($N84,УЧАСТНИКИ!$A$2:$L$1105,7,FALSE())</f>
        <v>ПР УГТУ УПИ</v>
      </c>
      <c r="H84" s="71" t="s">
        <v>2891</v>
      </c>
      <c r="I84" s="38"/>
      <c r="J84" s="24"/>
      <c r="K84" s="22" t="s">
        <v>1932</v>
      </c>
      <c r="L84" s="53" t="str">
        <f aca="false">VLOOKUP($N84,УЧАСТНИКИ!$A$2:$L$1105,9,FALSE())</f>
        <v>лично</v>
      </c>
      <c r="M84" s="27" t="str">
        <f aca="false">VLOOKUP($N84,УЧАСТНИКИ!$A$2:$L$1105,10,FALSE())</f>
        <v>Байкенов ГН</v>
      </c>
      <c r="N84" s="7" t="s">
        <v>926</v>
      </c>
    </row>
    <row r="85" customFormat="false" ht="24.75" hidden="false" customHeight="true" outlineLevel="0" collapsed="false">
      <c r="A85" s="20" t="s">
        <v>2678</v>
      </c>
      <c r="B85" s="27" t="str">
        <f aca="false">VLOOKUP($N85,УЧАСТНИКИ!$A$2:$L$1105,3,FALSE())</f>
        <v>Ковалев Юрий</v>
      </c>
      <c r="C85" s="22" t="str">
        <f aca="false">VLOOKUP($N85,УЧАСТНИКИ!$A$2:$L$1105,4,FALSE())</f>
        <v>21.02.1983</v>
      </c>
      <c r="D85" s="22" t="str">
        <f aca="false">VLOOKUP($N85,УЧАСТНИКИ!$A$2:$L$1105,8,FALSE())</f>
        <v>кмс</v>
      </c>
      <c r="E85" s="27" t="str">
        <f aca="false">VLOOKUP($N85,УЧАСТНИКИ!$A$2:$L$1105,5,FALSE())</f>
        <v>Тверская</v>
      </c>
      <c r="F85" s="22" t="s">
        <v>2382</v>
      </c>
      <c r="G85" s="22" t="str">
        <f aca="false">VLOOKUP($N85,УЧАСТНИКИ!$A$2:$L$1105,7,FALSE())</f>
        <v>ДЮСШ</v>
      </c>
      <c r="H85" s="71" t="s">
        <v>2892</v>
      </c>
      <c r="I85" s="38"/>
      <c r="J85" s="24"/>
      <c r="K85" s="22" t="s">
        <v>1932</v>
      </c>
      <c r="L85" s="53"/>
      <c r="M85" s="27" t="str">
        <f aca="false">VLOOKUP($N85,УЧАСТНИКИ!$A$2:$L$1105,10,FALSE())</f>
        <v>Белобров ОА</v>
      </c>
      <c r="N85" s="7" t="s">
        <v>1451</v>
      </c>
    </row>
    <row r="86" customFormat="false" ht="24.75" hidden="false" customHeight="true" outlineLevel="0" collapsed="false">
      <c r="A86" s="20" t="s">
        <v>2680</v>
      </c>
      <c r="B86" s="27" t="str">
        <f aca="false">VLOOKUP($N86,УЧАСТНИКИ!$A$2:$L$1105,3,FALSE())</f>
        <v>Котов Максим</v>
      </c>
      <c r="C86" s="22" t="str">
        <f aca="false">VLOOKUP($N86,УЧАСТНИКИ!$A$2:$L$1105,4,FALSE())</f>
        <v>21.01.1986</v>
      </c>
      <c r="D86" s="22" t="str">
        <f aca="false">VLOOKUP($N86,УЧАСТНИКИ!$A$2:$L$1105,8,FALSE())</f>
        <v>кмс</v>
      </c>
      <c r="E86" s="27" t="str">
        <f aca="false">VLOOKUP($N86,УЧАСТНИКИ!$A$2:$L$1105,5,FALSE())</f>
        <v>Калужская</v>
      </c>
      <c r="F86" s="22" t="s">
        <v>2382</v>
      </c>
      <c r="G86" s="22"/>
      <c r="H86" s="71" t="s">
        <v>2893</v>
      </c>
      <c r="I86" s="38"/>
      <c r="J86" s="24"/>
      <c r="K86" s="22" t="s">
        <v>2499</v>
      </c>
      <c r="L86" s="53" t="str">
        <f aca="false">VLOOKUP($N86,УЧАСТНИКИ!$A$2:$L$1105,9,FALSE())</f>
        <v>лично</v>
      </c>
      <c r="M86" s="27" t="str">
        <f aca="false">VLOOKUP($N86,УЧАСТНИКИ!$A$2:$L$1105,10,FALSE())</f>
        <v>Алиев ГГ</v>
      </c>
      <c r="N86" s="7" t="s">
        <v>1486</v>
      </c>
    </row>
    <row r="87" customFormat="false" ht="24.75" hidden="false" customHeight="true" outlineLevel="0" collapsed="false">
      <c r="A87" s="20"/>
      <c r="B87" s="27" t="str">
        <f aca="false">VLOOKUP($N87,УЧАСТНИКИ!$A$2:$L$1105,3,FALSE())</f>
        <v>Тарасов Евгений</v>
      </c>
      <c r="C87" s="22" t="str">
        <f aca="false">VLOOKUP($N87,УЧАСТНИКИ!$A$2:$L$1105,4,FALSE())</f>
        <v>07.05.1986</v>
      </c>
      <c r="D87" s="22" t="str">
        <f aca="false">VLOOKUP($N87,УЧАСТНИКИ!$A$2:$L$1105,8,FALSE())</f>
        <v>кмс</v>
      </c>
      <c r="E87" s="27" t="str">
        <f aca="false">VLOOKUP($N87,УЧАСТНИКИ!$A$2:$L$1105,5,FALSE())</f>
        <v>Курская</v>
      </c>
      <c r="F87" s="22" t="s">
        <v>2382</v>
      </c>
      <c r="G87" s="22" t="str">
        <f aca="false">VLOOKUP($N87,УЧАСТНИКИ!$A$2:$L$1105,7,FALSE())</f>
        <v>ПР</v>
      </c>
      <c r="H87" s="71" t="s">
        <v>2347</v>
      </c>
      <c r="I87" s="38"/>
      <c r="J87" s="24"/>
      <c r="K87" s="22"/>
      <c r="L87" s="53"/>
      <c r="M87" s="27" t="str">
        <f aca="false">VLOOKUP($N87,УЧАСТНИКИ!$A$2:$L$1105,10,FALSE())</f>
        <v>Мохнев ВГ</v>
      </c>
      <c r="N87" s="7" t="s">
        <v>1006</v>
      </c>
    </row>
    <row r="88" customFormat="false" ht="24.75" hidden="false" customHeight="true" outlineLevel="0" collapsed="false">
      <c r="A88" s="20"/>
      <c r="B88" s="27" t="str">
        <f aca="false">VLOOKUP($N88,УЧАСТНИКИ!$A$2:$L$1105,3,FALSE())</f>
        <v>Рословец Александр</v>
      </c>
      <c r="C88" s="22" t="str">
        <f aca="false">VLOOKUP($N88,УЧАСТНИКИ!$A$2:$L$1105,4,FALSE())</f>
        <v>23.09.1977</v>
      </c>
      <c r="D88" s="22" t="str">
        <f aca="false">VLOOKUP($N88,УЧАСТНИКИ!$A$2:$L$1105,8,FALSE())</f>
        <v>мс</v>
      </c>
      <c r="E88" s="27" t="str">
        <f aca="false">VLOOKUP($N88,УЧАСТНИКИ!$A$2:$L$1105,5,FALSE())</f>
        <v>Москва-Брянская</v>
      </c>
      <c r="F88" s="22" t="s">
        <v>2382</v>
      </c>
      <c r="G88" s="22" t="str">
        <f aca="false">VLOOKUP($N88,УЧАСТНИКИ!$A$2:$L$1105,7,FALSE())</f>
        <v>ПР ЦОП Луч</v>
      </c>
      <c r="H88" s="71" t="s">
        <v>2347</v>
      </c>
      <c r="I88" s="38"/>
      <c r="J88" s="24"/>
      <c r="K88" s="22"/>
      <c r="L88" s="53"/>
      <c r="M88" s="27" t="str">
        <f aca="false">VLOOKUP($N88,УЧАСТНИКИ!$A$2:$L$1105,10,FALSE())</f>
        <v>Монастырский МИ</v>
      </c>
      <c r="N88" s="7" t="s">
        <v>1742</v>
      </c>
    </row>
    <row r="89" customFormat="false" ht="24.75" hidden="false" customHeight="true" outlineLevel="0" collapsed="false">
      <c r="A89" s="20"/>
      <c r="B89" s="27" t="str">
        <f aca="false">VLOOKUP($N89,УЧАСТНИКИ!$A$2:$L$1105,3,FALSE())</f>
        <v>Васильев Сергей</v>
      </c>
      <c r="C89" s="22" t="str">
        <f aca="false">VLOOKUP($N89,УЧАСТНИКИ!$A$2:$L$1105,4,FALSE())</f>
        <v>1984</v>
      </c>
      <c r="D89" s="22" t="str">
        <f aca="false">VLOOKUP($N89,УЧАСТНИКИ!$A$2:$L$1105,8,FALSE())</f>
        <v>кмс</v>
      </c>
      <c r="E89" s="27" t="str">
        <f aca="false">VLOOKUP($N89,УЧАСТНИКИ!$A$2:$L$1105,5,FALSE())</f>
        <v>Татарстан</v>
      </c>
      <c r="F89" s="22" t="s">
        <v>2391</v>
      </c>
      <c r="G89" s="22" t="str">
        <f aca="false">VLOOKUP($N89,УЧАСТНИКИ!$A$2:$L$1105,7,FALSE())</f>
        <v>Л</v>
      </c>
      <c r="H89" s="71" t="s">
        <v>2347</v>
      </c>
      <c r="I89" s="38"/>
      <c r="J89" s="24"/>
      <c r="K89" s="22"/>
      <c r="L89" s="53"/>
      <c r="M89" s="27" t="str">
        <f aca="false">VLOOKUP($N89,УЧАСТНИКИ!$A$2:$L$1105,10,FALSE())</f>
        <v>Павлов ИЛ</v>
      </c>
      <c r="N89" s="7" t="s">
        <v>2000</v>
      </c>
    </row>
    <row r="90" customFormat="false" ht="24.75" hidden="false" customHeight="true" outlineLevel="0" collapsed="false">
      <c r="A90" s="20"/>
      <c r="B90" s="27" t="str">
        <f aca="false">VLOOKUP($N90,УЧАСТНИКИ!$A$2:$L$1105,3,FALSE())</f>
        <v>Иляскин Сергей</v>
      </c>
      <c r="C90" s="22" t="str">
        <f aca="false">VLOOKUP($N90,УЧАСТНИКИ!$A$2:$L$1105,4,FALSE())</f>
        <v>21.12.1986</v>
      </c>
      <c r="D90" s="22" t="str">
        <f aca="false">VLOOKUP($N90,УЧАСТНИКИ!$A$2:$L$1105,8,FALSE())</f>
        <v>мс</v>
      </c>
      <c r="E90" s="27" t="str">
        <f aca="false">VLOOKUP($N90,УЧАСТНИКИ!$A$2:$L$1105,5,FALSE())</f>
        <v>Москва</v>
      </c>
      <c r="F90" s="22"/>
      <c r="G90" s="22" t="str">
        <f aca="false">VLOOKUP($N90,УЧАСТНИКИ!$A$2:$L$1105,7,FALSE())</f>
        <v>МГФСО Луч</v>
      </c>
      <c r="H90" s="71" t="s">
        <v>2347</v>
      </c>
      <c r="I90" s="38"/>
      <c r="J90" s="24"/>
      <c r="K90" s="22"/>
      <c r="L90" s="53" t="str">
        <f aca="false">VLOOKUP($N90,УЧАСТНИКИ!$A$2:$L$1105,9,FALSE())</f>
        <v>лично</v>
      </c>
      <c r="M90" s="27" t="str">
        <f aca="false">VLOOKUP($N90,УЧАСТНИКИ!$A$2:$L$1105,10,FALSE())</f>
        <v>Монастырский МИ Порядина ВН</v>
      </c>
      <c r="N90" s="7" t="s">
        <v>1737</v>
      </c>
    </row>
    <row r="91" customFormat="false" ht="24.75" hidden="false" customHeight="true" outlineLevel="0" collapsed="false">
      <c r="A91" s="20"/>
      <c r="B91" s="27" t="str">
        <f aca="false">VLOOKUP($N91,УЧАСТНИКИ!$A$2:$L$1105,3,FALSE())</f>
        <v>Игроков Павел</v>
      </c>
      <c r="C91" s="22" t="str">
        <f aca="false">VLOOKUP($N91,УЧАСТНИКИ!$A$2:$L$1105,4,FALSE())</f>
        <v>26.12.1979</v>
      </c>
      <c r="D91" s="22" t="str">
        <f aca="false">VLOOKUP($N91,УЧАСТНИКИ!$A$2:$L$1105,8,FALSE())</f>
        <v>мс</v>
      </c>
      <c r="E91" s="27" t="str">
        <f aca="false">VLOOKUP($N91,УЧАСТНИКИ!$A$2:$L$1105,5,FALSE())</f>
        <v>Курская</v>
      </c>
      <c r="F91" s="22" t="s">
        <v>2382</v>
      </c>
      <c r="G91" s="22" t="str">
        <f aca="false">VLOOKUP($N91,УЧАСТНИКИ!$A$2:$L$1105,7,FALSE())</f>
        <v>ПР</v>
      </c>
      <c r="H91" s="71" t="s">
        <v>2347</v>
      </c>
      <c r="I91" s="38"/>
      <c r="J91" s="24"/>
      <c r="K91" s="22"/>
      <c r="L91" s="53"/>
      <c r="M91" s="27" t="str">
        <f aca="false">VLOOKUP($N91,УЧАСТНИКИ!$A$2:$L$1105,10,FALSE())</f>
        <v>Мохнев ВГ</v>
      </c>
      <c r="N91" s="7" t="s">
        <v>1003</v>
      </c>
    </row>
    <row r="92" customFormat="false" ht="24.75" hidden="false" customHeight="true" outlineLevel="0" collapsed="false">
      <c r="A92" s="20"/>
      <c r="B92" s="27"/>
      <c r="C92" s="22"/>
      <c r="D92" s="22"/>
      <c r="E92" s="27"/>
      <c r="F92" s="22"/>
      <c r="G92" s="23"/>
      <c r="H92" s="71"/>
      <c r="I92" s="47"/>
      <c r="J92" s="24"/>
      <c r="K92" s="22"/>
      <c r="L92" s="22"/>
      <c r="M92" s="27"/>
    </row>
    <row r="93" customFormat="false" ht="24.75" hidden="false" customHeight="true" outlineLevel="0" collapsed="false">
      <c r="A93" s="20"/>
      <c r="B93" s="27"/>
      <c r="C93" s="22"/>
      <c r="D93" s="22"/>
      <c r="E93" s="27"/>
      <c r="F93" s="22"/>
      <c r="G93" s="23"/>
      <c r="H93" s="71"/>
      <c r="I93" s="47"/>
      <c r="J93" s="24"/>
      <c r="K93" s="22"/>
      <c r="L93" s="22"/>
      <c r="M93" s="27"/>
    </row>
    <row r="94" customFormat="false" ht="24.75" hidden="false" customHeight="true" outlineLevel="0" collapsed="false">
      <c r="A94" s="20"/>
      <c r="B94" s="27"/>
      <c r="C94" s="22"/>
      <c r="D94" s="22"/>
      <c r="E94" s="27"/>
      <c r="F94" s="22"/>
      <c r="G94" s="23"/>
      <c r="H94" s="71"/>
      <c r="I94" s="47"/>
      <c r="J94" s="24"/>
      <c r="K94" s="22"/>
      <c r="L94" s="22"/>
      <c r="M94" s="27"/>
    </row>
    <row r="95" customFormat="false" ht="24.75" hidden="false" customHeight="true" outlineLevel="0" collapsed="false">
      <c r="A95" s="20"/>
      <c r="B95" s="27"/>
      <c r="C95" s="22"/>
      <c r="D95" s="22"/>
      <c r="E95" s="27"/>
      <c r="F95" s="22"/>
      <c r="G95" s="23"/>
      <c r="H95" s="71"/>
      <c r="I95" s="47"/>
      <c r="J95" s="24"/>
      <c r="K95" s="22"/>
      <c r="L95" s="22"/>
      <c r="M95" s="27"/>
    </row>
    <row r="96" customFormat="false" ht="24.75" hidden="false" customHeight="true" outlineLevel="0" collapsed="false">
      <c r="A96" s="20"/>
      <c r="B96" s="27"/>
      <c r="C96" s="22"/>
      <c r="D96" s="22"/>
      <c r="E96" s="27"/>
      <c r="F96" s="22"/>
      <c r="G96" s="23"/>
      <c r="H96" s="71"/>
      <c r="I96" s="47"/>
      <c r="J96" s="24"/>
      <c r="K96" s="22"/>
      <c r="L96" s="22"/>
      <c r="M96" s="27"/>
    </row>
    <row r="97" customFormat="false" ht="24.75" hidden="false" customHeight="true" outlineLevel="0" collapsed="false">
      <c r="A97" s="20"/>
      <c r="B97" s="27"/>
      <c r="C97" s="22"/>
      <c r="D97" s="22"/>
      <c r="E97" s="27"/>
      <c r="F97" s="22"/>
      <c r="G97" s="23"/>
      <c r="H97" s="71"/>
      <c r="I97" s="47"/>
      <c r="J97" s="24"/>
      <c r="K97" s="22"/>
      <c r="L97" s="22"/>
      <c r="M97" s="27"/>
    </row>
    <row r="98" customFormat="false" ht="24.75" hidden="false" customHeight="true" outlineLevel="0" collapsed="false">
      <c r="A98" s="20"/>
      <c r="B98" s="27"/>
      <c r="C98" s="22"/>
      <c r="D98" s="22"/>
      <c r="E98" s="27"/>
      <c r="F98" s="22"/>
      <c r="G98" s="23"/>
      <c r="H98" s="71"/>
      <c r="I98" s="47"/>
      <c r="J98" s="24"/>
      <c r="K98" s="22"/>
      <c r="L98" s="22"/>
      <c r="M98" s="27"/>
    </row>
    <row r="99" customFormat="false" ht="24.75" hidden="false" customHeight="true" outlineLevel="0" collapsed="false">
      <c r="A99" s="20"/>
      <c r="B99" s="27"/>
      <c r="C99" s="22"/>
      <c r="D99" s="22"/>
      <c r="E99" s="27"/>
      <c r="F99" s="22"/>
      <c r="G99" s="23"/>
      <c r="H99" s="71"/>
      <c r="I99" s="47"/>
      <c r="J99" s="24"/>
      <c r="K99" s="22"/>
      <c r="L99" s="22"/>
      <c r="M99" s="27"/>
    </row>
    <row r="100" customFormat="false" ht="24.75" hidden="false" customHeight="true" outlineLevel="0" collapsed="false">
      <c r="A100" s="20"/>
      <c r="B100" s="9"/>
      <c r="C100" s="22"/>
      <c r="D100" s="22"/>
      <c r="E100" s="9"/>
      <c r="F100" s="9"/>
      <c r="G100" s="9"/>
      <c r="H100" s="20"/>
      <c r="I100" s="27"/>
      <c r="J100" s="9"/>
      <c r="K100" s="9"/>
      <c r="L100" s="9"/>
      <c r="M100" s="9"/>
    </row>
    <row r="101" customFormat="false" ht="24.75" hidden="false" customHeight="true" outlineLevel="0" collapsed="false">
      <c r="A101" s="20"/>
      <c r="B101" s="9"/>
      <c r="C101" s="22"/>
      <c r="D101" s="22"/>
      <c r="E101" s="9"/>
      <c r="F101" s="9"/>
      <c r="G101" s="9"/>
      <c r="H101" s="20"/>
      <c r="I101" s="27"/>
      <c r="J101" s="9"/>
      <c r="K101" s="9"/>
      <c r="L101" s="9"/>
      <c r="M101" s="9"/>
    </row>
    <row r="102" customFormat="false" ht="24.75" hidden="false" customHeight="true" outlineLevel="0" collapsed="false">
      <c r="A102" s="20"/>
      <c r="B102" s="9"/>
      <c r="C102" s="22"/>
      <c r="D102" s="22"/>
      <c r="E102" s="9"/>
      <c r="F102" s="9"/>
      <c r="G102" s="9"/>
      <c r="H102" s="20"/>
      <c r="I102" s="27"/>
      <c r="J102" s="9"/>
      <c r="K102" s="9"/>
      <c r="L102" s="9"/>
      <c r="M102" s="9"/>
    </row>
    <row r="103" customFormat="false" ht="24.75" hidden="false" customHeight="true" outlineLevel="0" collapsed="false">
      <c r="A103" s="20"/>
      <c r="B103" s="9"/>
      <c r="C103" s="22"/>
      <c r="D103" s="22"/>
      <c r="E103" s="9"/>
      <c r="F103" s="9"/>
      <c r="G103" s="9"/>
      <c r="H103" s="20"/>
      <c r="I103" s="27"/>
      <c r="J103" s="9"/>
      <c r="K103" s="9"/>
      <c r="L103" s="9"/>
      <c r="M103" s="9"/>
    </row>
    <row r="104" customFormat="false" ht="13.7" hidden="false" customHeight="true" outlineLevel="0" collapsed="false">
      <c r="A104" s="20"/>
      <c r="B104" s="9"/>
      <c r="C104" s="22"/>
      <c r="D104" s="22"/>
      <c r="E104" s="9"/>
      <c r="F104" s="9"/>
      <c r="G104" s="9"/>
      <c r="H104" s="20"/>
      <c r="I104" s="27"/>
      <c r="J104" s="9"/>
      <c r="K104" s="9"/>
      <c r="L104" s="9"/>
      <c r="M104" s="9"/>
    </row>
    <row r="105" customFormat="false" ht="13.7" hidden="false" customHeight="true" outlineLevel="0" collapsed="false">
      <c r="A105" s="20"/>
      <c r="B105" s="9"/>
      <c r="C105" s="22"/>
      <c r="D105" s="22"/>
      <c r="E105" s="9"/>
      <c r="F105" s="9"/>
      <c r="G105" s="9"/>
      <c r="H105" s="20"/>
      <c r="I105" s="27"/>
      <c r="J105" s="9"/>
      <c r="K105" s="9"/>
      <c r="L105" s="9"/>
      <c r="M105" s="9"/>
    </row>
    <row r="106" customFormat="false" ht="13.7" hidden="false" customHeight="true" outlineLevel="0" collapsed="false">
      <c r="A106" s="20"/>
      <c r="B106" s="9"/>
      <c r="C106" s="22"/>
      <c r="D106" s="22"/>
      <c r="E106" s="9"/>
      <c r="F106" s="9"/>
      <c r="G106" s="9"/>
      <c r="H106" s="20"/>
      <c r="I106" s="27"/>
      <c r="J106" s="9"/>
      <c r="K106" s="9"/>
      <c r="L106" s="9"/>
      <c r="M106" s="9"/>
    </row>
    <row r="107" customFormat="false" ht="13.7" hidden="false" customHeight="true" outlineLevel="0" collapsed="false">
      <c r="A107" s="20"/>
      <c r="B107" s="9"/>
      <c r="C107" s="22"/>
      <c r="D107" s="22"/>
      <c r="E107" s="9"/>
      <c r="F107" s="9"/>
      <c r="G107" s="9"/>
      <c r="H107" s="20"/>
      <c r="I107" s="27"/>
      <c r="J107" s="9"/>
      <c r="K107" s="9"/>
      <c r="L107" s="9"/>
      <c r="M107" s="9"/>
    </row>
    <row r="108" customFormat="false" ht="13.7" hidden="false" customHeight="true" outlineLevel="0" collapsed="false">
      <c r="A108" s="20"/>
      <c r="B108" s="9"/>
      <c r="C108" s="22"/>
      <c r="D108" s="22"/>
      <c r="E108" s="9"/>
      <c r="F108" s="9"/>
      <c r="G108" s="9"/>
      <c r="H108" s="20"/>
      <c r="I108" s="27"/>
      <c r="J108" s="9"/>
      <c r="K108" s="9"/>
      <c r="L108" s="9"/>
      <c r="M108" s="9"/>
    </row>
    <row r="109" customFormat="false" ht="13.7" hidden="false" customHeight="true" outlineLevel="0" collapsed="false">
      <c r="A109" s="20"/>
      <c r="B109" s="9"/>
      <c r="C109" s="22"/>
      <c r="D109" s="22"/>
      <c r="E109" s="9"/>
      <c r="F109" s="9"/>
      <c r="G109" s="9"/>
      <c r="H109" s="20"/>
      <c r="I109" s="27"/>
      <c r="J109" s="9"/>
      <c r="K109" s="9"/>
      <c r="L109" s="9"/>
      <c r="M109" s="9"/>
    </row>
    <row r="110" customFormat="false" ht="13.7" hidden="false" customHeight="true" outlineLevel="0" collapsed="false">
      <c r="A110" s="20"/>
      <c r="B110" s="9"/>
      <c r="C110" s="22"/>
      <c r="D110" s="22"/>
      <c r="E110" s="9"/>
      <c r="F110" s="9"/>
      <c r="G110" s="9"/>
      <c r="H110" s="20"/>
      <c r="I110" s="27"/>
      <c r="J110" s="9"/>
      <c r="K110" s="9"/>
      <c r="L110" s="9"/>
      <c r="M110" s="9"/>
    </row>
    <row r="111" customFormat="false" ht="13.7" hidden="false" customHeight="true" outlineLevel="0" collapsed="false">
      <c r="A111" s="20"/>
      <c r="B111" s="9"/>
      <c r="C111" s="22"/>
      <c r="D111" s="22"/>
      <c r="E111" s="9"/>
      <c r="F111" s="9"/>
      <c r="G111" s="9"/>
      <c r="H111" s="20"/>
      <c r="I111" s="27"/>
      <c r="J111" s="9"/>
      <c r="K111" s="9"/>
      <c r="L111" s="9"/>
      <c r="M111" s="9"/>
    </row>
    <row r="112" customFormat="false" ht="13.7" hidden="false" customHeight="true" outlineLevel="0" collapsed="false">
      <c r="A112" s="20"/>
      <c r="B112" s="9"/>
      <c r="C112" s="22"/>
      <c r="D112" s="22"/>
      <c r="E112" s="9"/>
      <c r="F112" s="9"/>
      <c r="G112" s="9"/>
      <c r="H112" s="20"/>
      <c r="I112" s="27"/>
      <c r="J112" s="9"/>
      <c r="K112" s="9"/>
      <c r="L112" s="9"/>
      <c r="M112" s="9"/>
    </row>
    <row r="113" customFormat="false" ht="13.7" hidden="false" customHeight="true" outlineLevel="0" collapsed="false">
      <c r="A113" s="20"/>
      <c r="B113" s="9"/>
      <c r="C113" s="22"/>
      <c r="D113" s="22"/>
      <c r="E113" s="9"/>
      <c r="F113" s="9"/>
      <c r="G113" s="9"/>
      <c r="H113" s="20"/>
      <c r="I113" s="27"/>
      <c r="J113" s="9"/>
      <c r="K113" s="9"/>
      <c r="L113" s="9"/>
      <c r="M113" s="9"/>
    </row>
    <row r="114" customFormat="false" ht="13.7" hidden="false" customHeight="true" outlineLevel="0" collapsed="false">
      <c r="A114" s="20"/>
      <c r="B114" s="9"/>
      <c r="C114" s="22"/>
      <c r="D114" s="22"/>
      <c r="E114" s="9"/>
      <c r="F114" s="9"/>
      <c r="G114" s="9"/>
      <c r="H114" s="20"/>
      <c r="I114" s="27"/>
      <c r="J114" s="9"/>
      <c r="K114" s="9"/>
      <c r="L114" s="9"/>
      <c r="M114" s="9"/>
    </row>
    <row r="115" customFormat="false" ht="13.7" hidden="false" customHeight="true" outlineLevel="0" collapsed="false">
      <c r="A115" s="20"/>
      <c r="B115" s="9"/>
      <c r="C115" s="22"/>
      <c r="D115" s="22"/>
      <c r="E115" s="9"/>
      <c r="F115" s="9"/>
      <c r="G115" s="9"/>
      <c r="H115" s="20"/>
      <c r="I115" s="27"/>
      <c r="J115" s="9"/>
      <c r="K115" s="9"/>
      <c r="L115" s="9"/>
      <c r="M115" s="9"/>
    </row>
    <row r="116" customFormat="false" ht="13.7" hidden="false" customHeight="true" outlineLevel="0" collapsed="false">
      <c r="A116" s="20"/>
      <c r="B116" s="9"/>
      <c r="C116" s="22"/>
      <c r="D116" s="22"/>
      <c r="E116" s="9"/>
      <c r="F116" s="9"/>
      <c r="G116" s="9"/>
      <c r="H116" s="20"/>
      <c r="I116" s="27"/>
      <c r="J116" s="9"/>
      <c r="K116" s="9"/>
      <c r="L116" s="9"/>
      <c r="M116" s="9"/>
    </row>
    <row r="117" customFormat="false" ht="13.7" hidden="false" customHeight="true" outlineLevel="0" collapsed="false">
      <c r="A117" s="20"/>
      <c r="B117" s="9"/>
      <c r="C117" s="22"/>
      <c r="D117" s="22"/>
      <c r="E117" s="9"/>
      <c r="F117" s="9"/>
      <c r="G117" s="9"/>
      <c r="H117" s="20"/>
      <c r="I117" s="27"/>
      <c r="J117" s="9"/>
      <c r="K117" s="9"/>
      <c r="L117" s="9"/>
      <c r="M117" s="9"/>
    </row>
    <row r="118" customFormat="false" ht="13.7" hidden="false" customHeight="true" outlineLevel="0" collapsed="false">
      <c r="A118" s="20"/>
      <c r="B118" s="9"/>
      <c r="C118" s="22"/>
      <c r="D118" s="22"/>
      <c r="E118" s="9"/>
      <c r="F118" s="9"/>
      <c r="G118" s="9"/>
      <c r="H118" s="20"/>
      <c r="I118" s="27"/>
      <c r="J118" s="9"/>
      <c r="K118" s="9"/>
      <c r="L118" s="9"/>
      <c r="M118" s="9"/>
    </row>
    <row r="119" customFormat="false" ht="13.7" hidden="false" customHeight="true" outlineLevel="0" collapsed="false">
      <c r="A119" s="20"/>
      <c r="B119" s="9"/>
      <c r="C119" s="22"/>
      <c r="D119" s="22"/>
      <c r="E119" s="9"/>
      <c r="F119" s="9"/>
      <c r="G119" s="9"/>
      <c r="H119" s="20"/>
      <c r="I119" s="27"/>
      <c r="J119" s="9"/>
      <c r="K119" s="9"/>
      <c r="L119" s="9"/>
      <c r="M119" s="9"/>
    </row>
    <row r="120" customFormat="false" ht="13.7" hidden="false" customHeight="true" outlineLevel="0" collapsed="false">
      <c r="A120" s="20"/>
      <c r="B120" s="9"/>
      <c r="C120" s="22"/>
      <c r="D120" s="22"/>
      <c r="E120" s="9"/>
      <c r="F120" s="9"/>
      <c r="G120" s="9"/>
      <c r="H120" s="20"/>
      <c r="I120" s="27"/>
      <c r="J120" s="9"/>
      <c r="K120" s="9"/>
      <c r="L120" s="9"/>
      <c r="M120" s="9"/>
    </row>
    <row r="121" customFormat="false" ht="13.7" hidden="false" customHeight="true" outlineLevel="0" collapsed="false">
      <c r="A121" s="20"/>
      <c r="B121" s="9"/>
      <c r="C121" s="22"/>
      <c r="D121" s="22"/>
      <c r="E121" s="9"/>
      <c r="F121" s="9"/>
      <c r="G121" s="9"/>
      <c r="H121" s="20"/>
      <c r="I121" s="27"/>
      <c r="J121" s="9"/>
      <c r="K121" s="9"/>
      <c r="L121" s="9"/>
      <c r="M121" s="9"/>
    </row>
    <row r="122" customFormat="false" ht="13.7" hidden="false" customHeight="true" outlineLevel="0" collapsed="false">
      <c r="A122" s="20"/>
      <c r="B122" s="9"/>
      <c r="C122" s="22"/>
      <c r="D122" s="22"/>
      <c r="E122" s="9"/>
      <c r="F122" s="9"/>
      <c r="G122" s="9"/>
      <c r="H122" s="20"/>
      <c r="I122" s="27"/>
      <c r="J122" s="9"/>
      <c r="K122" s="9"/>
      <c r="L122" s="9"/>
      <c r="M122" s="9"/>
    </row>
    <row r="123" customFormat="false" ht="13.7" hidden="false" customHeight="true" outlineLevel="0" collapsed="false">
      <c r="A123" s="20"/>
      <c r="B123" s="9"/>
      <c r="C123" s="22"/>
      <c r="D123" s="22"/>
      <c r="E123" s="9"/>
      <c r="F123" s="9"/>
      <c r="G123" s="9"/>
      <c r="H123" s="20"/>
      <c r="I123" s="27"/>
      <c r="J123" s="9"/>
      <c r="K123" s="9"/>
      <c r="L123" s="9"/>
      <c r="M123" s="9"/>
    </row>
    <row r="124" customFormat="false" ht="13.7" hidden="false" customHeight="true" outlineLevel="0" collapsed="false">
      <c r="A124" s="20"/>
      <c r="B124" s="9"/>
      <c r="C124" s="22"/>
      <c r="D124" s="22"/>
      <c r="E124" s="9"/>
      <c r="F124" s="9"/>
      <c r="G124" s="9"/>
      <c r="H124" s="20"/>
      <c r="I124" s="27"/>
      <c r="J124" s="9"/>
      <c r="K124" s="9"/>
      <c r="L124" s="9"/>
      <c r="M124" s="9"/>
    </row>
    <row r="125" customFormat="false" ht="13.7" hidden="false" customHeight="true" outlineLevel="0" collapsed="false">
      <c r="A125" s="20"/>
      <c r="B125" s="9"/>
      <c r="C125" s="22"/>
      <c r="D125" s="22"/>
      <c r="E125" s="9"/>
      <c r="F125" s="9"/>
      <c r="G125" s="9"/>
      <c r="H125" s="20"/>
      <c r="I125" s="27"/>
      <c r="J125" s="9"/>
      <c r="K125" s="9"/>
      <c r="L125" s="9"/>
      <c r="M125" s="9"/>
    </row>
    <row r="126" customFormat="false" ht="13.7" hidden="false" customHeight="true" outlineLevel="0" collapsed="false">
      <c r="A126" s="20"/>
      <c r="B126" s="9"/>
      <c r="C126" s="22"/>
      <c r="D126" s="22"/>
      <c r="E126" s="9"/>
      <c r="F126" s="9"/>
      <c r="G126" s="9"/>
      <c r="H126" s="20"/>
      <c r="I126" s="27"/>
      <c r="J126" s="9"/>
      <c r="K126" s="9"/>
      <c r="L126" s="9"/>
      <c r="M126" s="9"/>
    </row>
    <row r="127" customFormat="false" ht="13.7" hidden="false" customHeight="true" outlineLevel="0" collapsed="false">
      <c r="A127" s="20"/>
      <c r="B127" s="9"/>
      <c r="C127" s="22"/>
      <c r="D127" s="22"/>
      <c r="E127" s="9"/>
      <c r="F127" s="9"/>
      <c r="G127" s="9"/>
      <c r="H127" s="20"/>
      <c r="I127" s="27"/>
      <c r="J127" s="9"/>
      <c r="K127" s="9"/>
      <c r="L127" s="9"/>
      <c r="M127" s="9"/>
    </row>
    <row r="128" customFormat="false" ht="13.7" hidden="false" customHeight="true" outlineLevel="0" collapsed="false">
      <c r="A128" s="20"/>
      <c r="B128" s="9"/>
      <c r="C128" s="22"/>
      <c r="D128" s="22"/>
      <c r="E128" s="9"/>
      <c r="F128" s="9"/>
      <c r="G128" s="9"/>
      <c r="H128" s="20"/>
      <c r="I128" s="27"/>
      <c r="J128" s="9"/>
      <c r="K128" s="9"/>
      <c r="L128" s="9"/>
      <c r="M128" s="9"/>
    </row>
    <row r="129" customFormat="false" ht="13.7" hidden="false" customHeight="true" outlineLevel="0" collapsed="false">
      <c r="A129" s="20"/>
      <c r="B129" s="9"/>
      <c r="C129" s="22"/>
      <c r="D129" s="22"/>
      <c r="E129" s="9"/>
      <c r="F129" s="9"/>
      <c r="G129" s="9"/>
      <c r="H129" s="20"/>
      <c r="I129" s="27"/>
      <c r="J129" s="9"/>
      <c r="K129" s="9"/>
      <c r="L129" s="9"/>
      <c r="M129" s="9"/>
    </row>
    <row r="130" customFormat="false" ht="13.7" hidden="false" customHeight="true" outlineLevel="0" collapsed="false">
      <c r="A130" s="20"/>
      <c r="B130" s="9"/>
      <c r="C130" s="22"/>
      <c r="D130" s="22"/>
      <c r="E130" s="9"/>
      <c r="F130" s="9"/>
      <c r="G130" s="9"/>
      <c r="H130" s="20"/>
      <c r="I130" s="27"/>
      <c r="J130" s="9"/>
      <c r="K130" s="9"/>
      <c r="L130" s="9"/>
      <c r="M130" s="9"/>
    </row>
    <row r="131" customFormat="false" ht="13.7" hidden="false" customHeight="true" outlineLevel="0" collapsed="false">
      <c r="A131" s="20"/>
      <c r="B131" s="9"/>
      <c r="C131" s="22"/>
      <c r="D131" s="22"/>
      <c r="E131" s="9"/>
      <c r="F131" s="9"/>
      <c r="G131" s="9"/>
      <c r="H131" s="20"/>
      <c r="I131" s="27"/>
      <c r="J131" s="9"/>
      <c r="K131" s="9"/>
      <c r="L131" s="9"/>
      <c r="M131" s="9"/>
    </row>
    <row r="132" customFormat="false" ht="13.7" hidden="false" customHeight="true" outlineLevel="0" collapsed="false">
      <c r="A132" s="20"/>
      <c r="B132" s="9"/>
      <c r="C132" s="22"/>
      <c r="D132" s="22"/>
      <c r="E132" s="9"/>
      <c r="F132" s="9"/>
      <c r="G132" s="9"/>
      <c r="H132" s="20"/>
      <c r="I132" s="27"/>
      <c r="J132" s="9"/>
      <c r="K132" s="9"/>
      <c r="L132" s="9"/>
      <c r="M132" s="9"/>
    </row>
    <row r="133" customFormat="false" ht="13.7" hidden="false" customHeight="true" outlineLevel="0" collapsed="false">
      <c r="A133" s="20"/>
      <c r="B133" s="9"/>
      <c r="C133" s="22"/>
      <c r="D133" s="22"/>
      <c r="E133" s="9"/>
      <c r="F133" s="9"/>
      <c r="G133" s="9"/>
      <c r="H133" s="20"/>
      <c r="I133" s="27"/>
      <c r="J133" s="9"/>
      <c r="K133" s="9"/>
      <c r="L133" s="9"/>
      <c r="M133" s="9"/>
    </row>
    <row r="134" customFormat="false" ht="13.7" hidden="false" customHeight="true" outlineLevel="0" collapsed="false">
      <c r="A134" s="20"/>
      <c r="B134" s="9"/>
      <c r="C134" s="22"/>
      <c r="D134" s="22"/>
      <c r="E134" s="9"/>
      <c r="F134" s="9"/>
      <c r="G134" s="9"/>
      <c r="H134" s="20"/>
      <c r="I134" s="27"/>
      <c r="J134" s="9"/>
      <c r="K134" s="9"/>
      <c r="L134" s="9"/>
      <c r="M134" s="9"/>
    </row>
    <row r="135" customFormat="false" ht="13.7" hidden="false" customHeight="true" outlineLevel="0" collapsed="false">
      <c r="A135" s="20"/>
      <c r="B135" s="9"/>
      <c r="C135" s="22"/>
      <c r="D135" s="22"/>
      <c r="E135" s="9"/>
      <c r="F135" s="9"/>
      <c r="G135" s="9"/>
      <c r="H135" s="20"/>
      <c r="I135" s="27"/>
      <c r="J135" s="9"/>
      <c r="K135" s="9"/>
      <c r="L135" s="9"/>
      <c r="M135" s="9"/>
    </row>
    <row r="136" customFormat="false" ht="13.7" hidden="false" customHeight="true" outlineLevel="0" collapsed="false">
      <c r="A136" s="20"/>
      <c r="B136" s="9"/>
      <c r="C136" s="22"/>
      <c r="D136" s="22"/>
      <c r="E136" s="9"/>
      <c r="F136" s="9"/>
      <c r="G136" s="9"/>
      <c r="H136" s="20"/>
      <c r="I136" s="27"/>
      <c r="J136" s="9"/>
      <c r="K136" s="9"/>
      <c r="L136" s="9"/>
      <c r="M136" s="9"/>
    </row>
    <row r="137" customFormat="false" ht="13.7" hidden="false" customHeight="true" outlineLevel="0" collapsed="false">
      <c r="A137" s="20"/>
      <c r="B137" s="9"/>
      <c r="C137" s="22"/>
      <c r="D137" s="22"/>
      <c r="E137" s="9"/>
      <c r="F137" s="9"/>
      <c r="G137" s="9"/>
      <c r="H137" s="20"/>
      <c r="I137" s="27"/>
      <c r="J137" s="9"/>
      <c r="K137" s="9"/>
      <c r="L137" s="9"/>
      <c r="M137" s="9"/>
    </row>
    <row r="138" customFormat="false" ht="13.7" hidden="false" customHeight="true" outlineLevel="0" collapsed="false">
      <c r="A138" s="20"/>
      <c r="B138" s="9"/>
      <c r="C138" s="22"/>
      <c r="D138" s="22"/>
      <c r="E138" s="9"/>
      <c r="F138" s="9"/>
      <c r="G138" s="9"/>
      <c r="H138" s="20"/>
      <c r="I138" s="27"/>
      <c r="J138" s="9"/>
      <c r="K138" s="9"/>
      <c r="L138" s="9"/>
      <c r="M138" s="9"/>
    </row>
    <row r="139" customFormat="false" ht="13.7" hidden="false" customHeight="true" outlineLevel="0" collapsed="false">
      <c r="A139" s="20"/>
      <c r="B139" s="9"/>
      <c r="C139" s="22"/>
      <c r="D139" s="22"/>
      <c r="E139" s="9"/>
      <c r="F139" s="9"/>
      <c r="G139" s="9"/>
      <c r="H139" s="20"/>
      <c r="I139" s="27"/>
      <c r="J139" s="9"/>
      <c r="K139" s="9"/>
      <c r="L139" s="9"/>
      <c r="M139" s="9"/>
    </row>
    <row r="140" customFormat="false" ht="13.7" hidden="false" customHeight="true" outlineLevel="0" collapsed="false">
      <c r="A140" s="20"/>
      <c r="B140" s="9"/>
      <c r="C140" s="22"/>
      <c r="D140" s="22"/>
      <c r="E140" s="9"/>
      <c r="F140" s="9"/>
      <c r="G140" s="9"/>
      <c r="H140" s="20"/>
      <c r="I140" s="27"/>
      <c r="J140" s="9"/>
      <c r="K140" s="9"/>
      <c r="L140" s="9"/>
      <c r="M140" s="9"/>
    </row>
    <row r="141" customFormat="false" ht="13.7" hidden="false" customHeight="true" outlineLevel="0" collapsed="false">
      <c r="A141" s="20"/>
      <c r="B141" s="9"/>
      <c r="C141" s="22"/>
      <c r="D141" s="22"/>
      <c r="E141" s="9"/>
      <c r="F141" s="9"/>
      <c r="G141" s="9"/>
      <c r="H141" s="20"/>
      <c r="I141" s="27"/>
      <c r="J141" s="9"/>
      <c r="K141" s="9"/>
      <c r="L141" s="9"/>
      <c r="M141" s="9"/>
    </row>
    <row r="142" customFormat="false" ht="13.7" hidden="false" customHeight="true" outlineLevel="0" collapsed="false">
      <c r="A142" s="20"/>
      <c r="B142" s="9"/>
      <c r="C142" s="22"/>
      <c r="D142" s="22"/>
      <c r="E142" s="9"/>
      <c r="F142" s="9"/>
      <c r="G142" s="9"/>
      <c r="H142" s="20"/>
      <c r="I142" s="27"/>
      <c r="J142" s="9"/>
      <c r="K142" s="9"/>
      <c r="L142" s="9"/>
      <c r="M142" s="9"/>
    </row>
    <row r="143" customFormat="false" ht="13.7" hidden="false" customHeight="true" outlineLevel="0" collapsed="false">
      <c r="A143" s="20"/>
      <c r="B143" s="9"/>
      <c r="C143" s="22"/>
      <c r="D143" s="22"/>
      <c r="E143" s="9"/>
      <c r="F143" s="9"/>
      <c r="G143" s="9"/>
      <c r="H143" s="20"/>
      <c r="I143" s="27"/>
      <c r="J143" s="9"/>
      <c r="K143" s="9"/>
      <c r="L143" s="9"/>
      <c r="M143" s="9"/>
    </row>
    <row r="144" customFormat="false" ht="13.7" hidden="false" customHeight="true" outlineLevel="0" collapsed="false">
      <c r="A144" s="20"/>
      <c r="B144" s="9"/>
      <c r="C144" s="22"/>
      <c r="D144" s="22"/>
      <c r="E144" s="9"/>
      <c r="F144" s="9"/>
      <c r="G144" s="9"/>
      <c r="H144" s="20"/>
      <c r="I144" s="27"/>
      <c r="J144" s="9"/>
      <c r="K144" s="9"/>
      <c r="L144" s="9"/>
      <c r="M144" s="9"/>
    </row>
    <row r="145" customFormat="false" ht="13.7" hidden="false" customHeight="true" outlineLevel="0" collapsed="false">
      <c r="A145" s="20"/>
      <c r="B145" s="9"/>
      <c r="C145" s="22"/>
      <c r="D145" s="22"/>
      <c r="E145" s="9"/>
      <c r="F145" s="9"/>
      <c r="G145" s="9"/>
      <c r="H145" s="20"/>
      <c r="I145" s="27"/>
      <c r="J145" s="9"/>
      <c r="K145" s="9"/>
      <c r="L145" s="9"/>
      <c r="M145" s="9"/>
    </row>
    <row r="146" customFormat="false" ht="13.7" hidden="false" customHeight="true" outlineLevel="0" collapsed="false">
      <c r="A146" s="20"/>
      <c r="B146" s="9"/>
      <c r="C146" s="22"/>
      <c r="D146" s="22"/>
      <c r="E146" s="9"/>
      <c r="F146" s="9"/>
      <c r="G146" s="9"/>
      <c r="H146" s="20"/>
      <c r="I146" s="27"/>
      <c r="J146" s="9"/>
      <c r="K146" s="9"/>
      <c r="L146" s="9"/>
      <c r="M146" s="9"/>
    </row>
    <row r="147" customFormat="false" ht="13.7" hidden="false" customHeight="true" outlineLevel="0" collapsed="false">
      <c r="A147" s="20"/>
      <c r="B147" s="9"/>
      <c r="C147" s="22"/>
      <c r="D147" s="22"/>
      <c r="E147" s="9"/>
      <c r="F147" s="9"/>
      <c r="G147" s="9"/>
      <c r="H147" s="20"/>
      <c r="I147" s="27"/>
      <c r="J147" s="9"/>
      <c r="K147" s="9"/>
      <c r="L147" s="9"/>
      <c r="M147" s="9"/>
    </row>
    <row r="148" customFormat="false" ht="13.7" hidden="false" customHeight="true" outlineLevel="0" collapsed="false">
      <c r="A148" s="20"/>
      <c r="B148" s="9"/>
      <c r="C148" s="22"/>
      <c r="D148" s="22"/>
      <c r="E148" s="9"/>
      <c r="F148" s="9"/>
      <c r="G148" s="9"/>
      <c r="H148" s="20"/>
      <c r="I148" s="27"/>
      <c r="J148" s="9"/>
      <c r="K148" s="9"/>
      <c r="L148" s="9"/>
      <c r="M148" s="9"/>
    </row>
    <row r="149" customFormat="false" ht="13.7" hidden="false" customHeight="true" outlineLevel="0" collapsed="false">
      <c r="A149" s="20"/>
      <c r="B149" s="9"/>
      <c r="C149" s="22"/>
      <c r="D149" s="22"/>
      <c r="E149" s="9"/>
      <c r="F149" s="9"/>
      <c r="G149" s="9"/>
      <c r="H149" s="20"/>
      <c r="I149" s="27"/>
      <c r="J149" s="9"/>
      <c r="K149" s="9"/>
      <c r="L149" s="9"/>
      <c r="M149" s="9"/>
    </row>
    <row r="150" customFormat="false" ht="13.7" hidden="false" customHeight="true" outlineLevel="0" collapsed="false">
      <c r="A150" s="20"/>
      <c r="B150" s="9"/>
      <c r="C150" s="22"/>
      <c r="D150" s="22"/>
      <c r="E150" s="9"/>
      <c r="F150" s="9"/>
      <c r="G150" s="9"/>
      <c r="H150" s="20"/>
      <c r="I150" s="27"/>
      <c r="J150" s="9"/>
      <c r="K150" s="9"/>
      <c r="L150" s="9"/>
      <c r="M150" s="9"/>
    </row>
    <row r="151" customFormat="false" ht="13.7" hidden="false" customHeight="true" outlineLevel="0" collapsed="false">
      <c r="A151" s="20"/>
      <c r="B151" s="9"/>
      <c r="C151" s="22"/>
      <c r="D151" s="22"/>
      <c r="E151" s="9"/>
      <c r="F151" s="9"/>
      <c r="G151" s="9"/>
      <c r="H151" s="20"/>
      <c r="I151" s="27"/>
      <c r="J151" s="9"/>
      <c r="K151" s="9"/>
      <c r="L151" s="9"/>
      <c r="M151" s="9"/>
    </row>
    <row r="152" customFormat="false" ht="13.7" hidden="false" customHeight="true" outlineLevel="0" collapsed="false">
      <c r="A152" s="20"/>
      <c r="B152" s="9"/>
      <c r="C152" s="22"/>
      <c r="D152" s="22"/>
      <c r="E152" s="9"/>
      <c r="F152" s="9"/>
      <c r="G152" s="9"/>
      <c r="H152" s="20"/>
      <c r="I152" s="27"/>
      <c r="J152" s="9"/>
      <c r="K152" s="9"/>
      <c r="L152" s="9"/>
      <c r="M152" s="9"/>
    </row>
    <row r="153" customFormat="false" ht="13.7" hidden="false" customHeight="true" outlineLevel="0" collapsed="false">
      <c r="A153" s="20"/>
      <c r="B153" s="9"/>
      <c r="C153" s="22"/>
      <c r="D153" s="22"/>
      <c r="E153" s="9"/>
      <c r="F153" s="9"/>
      <c r="G153" s="9"/>
      <c r="H153" s="20"/>
      <c r="I153" s="27"/>
      <c r="J153" s="9"/>
      <c r="K153" s="9"/>
      <c r="L153" s="9"/>
      <c r="M153" s="9"/>
    </row>
    <row r="154" customFormat="false" ht="13.7" hidden="false" customHeight="true" outlineLevel="0" collapsed="false">
      <c r="A154" s="20"/>
      <c r="B154" s="9"/>
      <c r="C154" s="22"/>
      <c r="D154" s="22"/>
      <c r="E154" s="9"/>
      <c r="F154" s="9"/>
      <c r="G154" s="9"/>
      <c r="H154" s="20"/>
      <c r="I154" s="27"/>
      <c r="J154" s="9"/>
      <c r="K154" s="9"/>
      <c r="L154" s="9"/>
      <c r="M154" s="9"/>
    </row>
    <row r="155" customFormat="false" ht="13.7" hidden="false" customHeight="true" outlineLevel="0" collapsed="false">
      <c r="A155" s="20"/>
      <c r="B155" s="9"/>
      <c r="C155" s="22"/>
      <c r="D155" s="22"/>
      <c r="E155" s="9"/>
      <c r="F155" s="9"/>
      <c r="G155" s="9"/>
      <c r="H155" s="20"/>
      <c r="I155" s="27"/>
      <c r="J155" s="9"/>
      <c r="K155" s="9"/>
      <c r="L155" s="9"/>
      <c r="M155" s="9"/>
    </row>
    <row r="156" customFormat="false" ht="13.7" hidden="false" customHeight="true" outlineLevel="0" collapsed="false">
      <c r="A156" s="20"/>
      <c r="B156" s="9"/>
      <c r="C156" s="22"/>
      <c r="D156" s="22"/>
      <c r="E156" s="9"/>
      <c r="F156" s="9"/>
      <c r="G156" s="9"/>
      <c r="H156" s="20"/>
      <c r="I156" s="27"/>
      <c r="J156" s="9"/>
      <c r="K156" s="9"/>
      <c r="L156" s="9"/>
      <c r="M156" s="9"/>
    </row>
    <row r="157" customFormat="false" ht="13.7" hidden="false" customHeight="true" outlineLevel="0" collapsed="false">
      <c r="A157" s="20"/>
      <c r="B157" s="9"/>
      <c r="C157" s="22"/>
      <c r="D157" s="22"/>
      <c r="E157" s="9"/>
      <c r="F157" s="9"/>
      <c r="G157" s="9"/>
      <c r="H157" s="20"/>
      <c r="I157" s="27"/>
      <c r="J157" s="9"/>
      <c r="K157" s="9"/>
      <c r="L157" s="9"/>
      <c r="M157" s="9"/>
    </row>
    <row r="158" customFormat="false" ht="13.7" hidden="false" customHeight="true" outlineLevel="0" collapsed="false">
      <c r="A158" s="20"/>
      <c r="B158" s="9"/>
      <c r="C158" s="22"/>
      <c r="D158" s="22"/>
      <c r="E158" s="9"/>
      <c r="F158" s="9"/>
      <c r="G158" s="9"/>
      <c r="H158" s="20"/>
      <c r="I158" s="27"/>
      <c r="J158" s="9"/>
      <c r="K158" s="9"/>
      <c r="L158" s="9"/>
      <c r="M158" s="9"/>
    </row>
    <row r="159" customFormat="false" ht="13.7" hidden="false" customHeight="true" outlineLevel="0" collapsed="false">
      <c r="A159" s="20"/>
      <c r="B159" s="9"/>
      <c r="C159" s="22"/>
      <c r="D159" s="22"/>
      <c r="E159" s="9"/>
      <c r="F159" s="9"/>
      <c r="G159" s="9"/>
      <c r="H159" s="20"/>
      <c r="I159" s="27"/>
      <c r="J159" s="9"/>
      <c r="K159" s="9"/>
      <c r="L159" s="9"/>
      <c r="M159" s="9"/>
    </row>
    <row r="160" customFormat="false" ht="13.7" hidden="false" customHeight="true" outlineLevel="0" collapsed="false">
      <c r="A160" s="20"/>
      <c r="B160" s="9"/>
      <c r="C160" s="22"/>
      <c r="D160" s="22"/>
      <c r="E160" s="9"/>
      <c r="F160" s="9"/>
      <c r="G160" s="9"/>
      <c r="H160" s="20"/>
      <c r="I160" s="27"/>
      <c r="J160" s="9"/>
      <c r="K160" s="9"/>
      <c r="L160" s="9"/>
      <c r="M160" s="9"/>
    </row>
    <row r="161" customFormat="false" ht="13.7" hidden="false" customHeight="true" outlineLevel="0" collapsed="false">
      <c r="A161" s="20"/>
      <c r="B161" s="9"/>
      <c r="C161" s="22"/>
      <c r="D161" s="22"/>
      <c r="E161" s="9"/>
      <c r="F161" s="9"/>
      <c r="G161" s="9"/>
      <c r="H161" s="20"/>
      <c r="I161" s="27"/>
      <c r="J161" s="9"/>
      <c r="K161" s="9"/>
      <c r="L161" s="9"/>
      <c r="M161" s="9"/>
    </row>
    <row r="162" customFormat="false" ht="13.7" hidden="false" customHeight="true" outlineLevel="0" collapsed="false">
      <c r="A162" s="20"/>
      <c r="B162" s="9"/>
      <c r="C162" s="22"/>
      <c r="D162" s="22"/>
      <c r="E162" s="9"/>
      <c r="F162" s="9"/>
      <c r="G162" s="9"/>
      <c r="H162" s="20"/>
      <c r="I162" s="27"/>
      <c r="J162" s="9"/>
      <c r="K162" s="9"/>
      <c r="L162" s="9"/>
      <c r="M162" s="9"/>
    </row>
    <row r="163" customFormat="false" ht="13.7" hidden="false" customHeight="true" outlineLevel="0" collapsed="false">
      <c r="A163" s="20"/>
      <c r="B163" s="9"/>
      <c r="C163" s="22"/>
      <c r="D163" s="22"/>
      <c r="E163" s="9"/>
      <c r="F163" s="9"/>
      <c r="G163" s="9"/>
      <c r="H163" s="20"/>
      <c r="I163" s="27"/>
      <c r="J163" s="9"/>
      <c r="K163" s="9"/>
      <c r="L163" s="9"/>
      <c r="M163" s="9"/>
    </row>
    <row r="164" customFormat="false" ht="13.7" hidden="false" customHeight="true" outlineLevel="0" collapsed="false">
      <c r="A164" s="20"/>
      <c r="B164" s="9"/>
      <c r="C164" s="22"/>
      <c r="D164" s="22"/>
      <c r="E164" s="9"/>
      <c r="F164" s="9"/>
      <c r="G164" s="9"/>
      <c r="H164" s="20"/>
      <c r="I164" s="27"/>
      <c r="J164" s="9"/>
      <c r="K164" s="9"/>
      <c r="L164" s="9"/>
      <c r="M164" s="9"/>
    </row>
    <row r="165" customFormat="false" ht="13.7" hidden="false" customHeight="true" outlineLevel="0" collapsed="false">
      <c r="A165" s="20"/>
      <c r="B165" s="9"/>
      <c r="C165" s="22"/>
      <c r="D165" s="22"/>
      <c r="E165" s="9"/>
      <c r="F165" s="9"/>
      <c r="G165" s="9"/>
      <c r="H165" s="20"/>
      <c r="I165" s="27"/>
      <c r="J165" s="9"/>
      <c r="K165" s="9"/>
      <c r="L165" s="9"/>
      <c r="M165" s="9"/>
    </row>
    <row r="166" customFormat="false" ht="13.7" hidden="false" customHeight="true" outlineLevel="0" collapsed="false">
      <c r="A166" s="20"/>
      <c r="B166" s="9"/>
      <c r="C166" s="22"/>
      <c r="D166" s="22"/>
      <c r="E166" s="9"/>
      <c r="F166" s="9"/>
      <c r="G166" s="9"/>
      <c r="H166" s="20"/>
      <c r="I166" s="27"/>
      <c r="J166" s="9"/>
      <c r="K166" s="9"/>
      <c r="L166" s="9"/>
      <c r="M166" s="9"/>
    </row>
    <row r="167" customFormat="false" ht="13.7" hidden="false" customHeight="true" outlineLevel="0" collapsed="false">
      <c r="A167" s="20"/>
      <c r="B167" s="9"/>
      <c r="C167" s="22"/>
      <c r="D167" s="22"/>
      <c r="E167" s="9"/>
      <c r="F167" s="9"/>
      <c r="G167" s="9"/>
      <c r="H167" s="20"/>
      <c r="I167" s="27"/>
      <c r="J167" s="9"/>
      <c r="K167" s="9"/>
      <c r="L167" s="9"/>
      <c r="M167" s="9"/>
    </row>
    <row r="168" customFormat="false" ht="13.7" hidden="false" customHeight="true" outlineLevel="0" collapsed="false">
      <c r="A168" s="20"/>
      <c r="B168" s="9"/>
      <c r="C168" s="22"/>
      <c r="D168" s="22"/>
      <c r="E168" s="9"/>
      <c r="F168" s="9"/>
      <c r="G168" s="9"/>
      <c r="H168" s="20"/>
      <c r="I168" s="27"/>
      <c r="J168" s="9"/>
      <c r="K168" s="9"/>
      <c r="L168" s="9"/>
      <c r="M168" s="9"/>
    </row>
    <row r="169" customFormat="false" ht="13.7" hidden="false" customHeight="true" outlineLevel="0" collapsed="false">
      <c r="A169" s="20"/>
      <c r="B169" s="9"/>
      <c r="C169" s="22"/>
      <c r="D169" s="22"/>
      <c r="E169" s="9"/>
      <c r="F169" s="9"/>
      <c r="G169" s="9"/>
      <c r="H169" s="20"/>
      <c r="I169" s="27"/>
      <c r="J169" s="9"/>
      <c r="K169" s="9"/>
      <c r="L169" s="9"/>
      <c r="M169" s="9"/>
    </row>
    <row r="170" customFormat="false" ht="13.7" hidden="false" customHeight="true" outlineLevel="0" collapsed="false">
      <c r="A170" s="20"/>
      <c r="B170" s="9"/>
      <c r="C170" s="22"/>
      <c r="D170" s="22"/>
      <c r="E170" s="9"/>
      <c r="F170" s="9"/>
      <c r="G170" s="9"/>
      <c r="H170" s="20"/>
      <c r="I170" s="27"/>
      <c r="J170" s="9"/>
      <c r="K170" s="9"/>
      <c r="L170" s="9"/>
      <c r="M170" s="9"/>
    </row>
    <row r="171" customFormat="false" ht="13.7" hidden="false" customHeight="true" outlineLevel="0" collapsed="false">
      <c r="A171" s="20"/>
      <c r="B171" s="9"/>
      <c r="C171" s="22"/>
      <c r="D171" s="22"/>
      <c r="E171" s="9"/>
      <c r="F171" s="9"/>
      <c r="G171" s="9"/>
      <c r="H171" s="20"/>
      <c r="I171" s="27"/>
      <c r="J171" s="9"/>
      <c r="K171" s="9"/>
      <c r="L171" s="9"/>
      <c r="M171" s="9"/>
    </row>
    <row r="172" customFormat="false" ht="13.7" hidden="false" customHeight="true" outlineLevel="0" collapsed="false">
      <c r="A172" s="20"/>
      <c r="B172" s="9"/>
      <c r="C172" s="22"/>
      <c r="D172" s="22"/>
      <c r="E172" s="9"/>
      <c r="F172" s="9"/>
      <c r="G172" s="9"/>
      <c r="H172" s="20"/>
      <c r="I172" s="27"/>
      <c r="J172" s="9"/>
      <c r="K172" s="9"/>
      <c r="L172" s="9"/>
      <c r="M172" s="9"/>
    </row>
    <row r="173" customFormat="false" ht="13.7" hidden="false" customHeight="true" outlineLevel="0" collapsed="false">
      <c r="A173" s="20"/>
      <c r="B173" s="9"/>
      <c r="C173" s="22"/>
      <c r="D173" s="22"/>
      <c r="E173" s="9"/>
      <c r="F173" s="9"/>
      <c r="G173" s="9"/>
      <c r="H173" s="20"/>
      <c r="I173" s="27"/>
      <c r="J173" s="9"/>
      <c r="K173" s="9"/>
      <c r="L173" s="9"/>
      <c r="M173" s="9"/>
    </row>
    <row r="174" customFormat="false" ht="13.7" hidden="false" customHeight="true" outlineLevel="0" collapsed="false">
      <c r="A174" s="20"/>
      <c r="B174" s="9"/>
      <c r="C174" s="22"/>
      <c r="D174" s="22"/>
      <c r="E174" s="9"/>
      <c r="F174" s="9"/>
      <c r="G174" s="9"/>
      <c r="H174" s="20"/>
      <c r="I174" s="27"/>
      <c r="J174" s="9"/>
      <c r="K174" s="9"/>
      <c r="L174" s="9"/>
      <c r="M174" s="9"/>
    </row>
    <row r="175" customFormat="false" ht="13.7" hidden="false" customHeight="true" outlineLevel="0" collapsed="false">
      <c r="A175" s="20"/>
      <c r="B175" s="9"/>
      <c r="C175" s="22"/>
      <c r="D175" s="22"/>
      <c r="E175" s="9"/>
      <c r="F175" s="9"/>
      <c r="G175" s="9"/>
      <c r="H175" s="20"/>
      <c r="I175" s="27"/>
      <c r="J175" s="9"/>
      <c r="K175" s="9"/>
      <c r="L175" s="9"/>
      <c r="M175" s="9"/>
    </row>
    <row r="176" customFormat="false" ht="13.7" hidden="false" customHeight="true" outlineLevel="0" collapsed="false">
      <c r="A176" s="20"/>
      <c r="B176" s="9"/>
      <c r="C176" s="22"/>
      <c r="D176" s="22"/>
      <c r="E176" s="9"/>
      <c r="F176" s="9"/>
      <c r="G176" s="9"/>
      <c r="H176" s="20"/>
      <c r="I176" s="27"/>
      <c r="J176" s="9"/>
      <c r="K176" s="9"/>
      <c r="L176" s="9"/>
      <c r="M176" s="9"/>
    </row>
    <row r="177" customFormat="false" ht="13.7" hidden="false" customHeight="true" outlineLevel="0" collapsed="false">
      <c r="A177" s="20"/>
      <c r="B177" s="9"/>
      <c r="C177" s="22"/>
      <c r="D177" s="22"/>
      <c r="E177" s="9"/>
      <c r="F177" s="9"/>
      <c r="G177" s="9"/>
      <c r="H177" s="20"/>
      <c r="I177" s="27"/>
      <c r="J177" s="9"/>
      <c r="K177" s="9"/>
      <c r="L177" s="9"/>
      <c r="M177" s="9"/>
    </row>
    <row r="178" customFormat="false" ht="13.7" hidden="false" customHeight="true" outlineLevel="0" collapsed="false">
      <c r="H178" s="20"/>
      <c r="I178" s="27"/>
    </row>
    <row r="179" customFormat="false" ht="13.7" hidden="false" customHeight="true" outlineLevel="0" collapsed="false">
      <c r="H179" s="20"/>
      <c r="I179" s="27"/>
    </row>
    <row r="180" customFormat="false" ht="13.7" hidden="false" customHeight="true" outlineLevel="0" collapsed="false">
      <c r="H180" s="20"/>
      <c r="I180" s="27"/>
    </row>
    <row r="181" customFormat="false" ht="13.7" hidden="false" customHeight="true" outlineLevel="0" collapsed="false">
      <c r="H181" s="20"/>
      <c r="I181" s="27"/>
    </row>
    <row r="182" customFormat="false" ht="13.7" hidden="false" customHeight="true" outlineLevel="0" collapsed="false">
      <c r="H182" s="20"/>
      <c r="I182" s="27"/>
    </row>
    <row r="183" customFormat="false" ht="13.7" hidden="false" customHeight="true" outlineLevel="0" collapsed="false">
      <c r="H183" s="20"/>
      <c r="I183" s="27"/>
    </row>
    <row r="184" customFormat="false" ht="13.7" hidden="false" customHeight="true" outlineLevel="0" collapsed="false">
      <c r="H184" s="20"/>
      <c r="I184" s="27"/>
    </row>
    <row r="185" customFormat="false" ht="13.7" hidden="false" customHeight="true" outlineLevel="0" collapsed="false">
      <c r="H185" s="20"/>
      <c r="I185" s="27"/>
    </row>
    <row r="186" customFormat="false" ht="13.7" hidden="false" customHeight="true" outlineLevel="0" collapsed="false">
      <c r="H186" s="20"/>
      <c r="I186" s="27"/>
    </row>
    <row r="187" customFormat="false" ht="13.7" hidden="false" customHeight="true" outlineLevel="0" collapsed="false">
      <c r="H187" s="20"/>
      <c r="I187" s="27"/>
    </row>
    <row r="188" customFormat="false" ht="13.7" hidden="false" customHeight="true" outlineLevel="0" collapsed="false">
      <c r="H188" s="20"/>
      <c r="I188" s="27"/>
    </row>
    <row r="189" customFormat="false" ht="13.7" hidden="false" customHeight="true" outlineLevel="0" collapsed="false">
      <c r="H189" s="20"/>
      <c r="I189" s="27"/>
    </row>
    <row r="190" customFormat="false" ht="13.7" hidden="false" customHeight="true" outlineLevel="0" collapsed="false">
      <c r="H190" s="20"/>
      <c r="I190" s="27"/>
    </row>
    <row r="191" customFormat="false" ht="13.7" hidden="false" customHeight="true" outlineLevel="0" collapsed="false">
      <c r="H191" s="20"/>
      <c r="I191" s="27"/>
    </row>
    <row r="192" customFormat="false" ht="13.7" hidden="false" customHeight="true" outlineLevel="0" collapsed="false">
      <c r="H192" s="20"/>
      <c r="I192" s="27"/>
    </row>
    <row r="193" customFormat="false" ht="13.7" hidden="false" customHeight="true" outlineLevel="0" collapsed="false">
      <c r="H193" s="20"/>
      <c r="I193" s="27"/>
    </row>
    <row r="194" customFormat="false" ht="13.7" hidden="false" customHeight="true" outlineLevel="0" collapsed="false">
      <c r="H194" s="20"/>
      <c r="I194" s="27"/>
    </row>
    <row r="195" customFormat="false" ht="13.7" hidden="false" customHeight="true" outlineLevel="0" collapsed="false">
      <c r="H195" s="20"/>
      <c r="I195" s="27"/>
    </row>
    <row r="196" customFormat="false" ht="12.75" hidden="false" customHeight="false" outlineLevel="0" collapsed="false">
      <c r="H196" s="20"/>
      <c r="I196" s="27"/>
    </row>
    <row r="197" customFormat="false" ht="12.75" hidden="false" customHeight="false" outlineLevel="0" collapsed="false">
      <c r="H197" s="20"/>
      <c r="I197" s="27"/>
    </row>
    <row r="198" customFormat="false" ht="12.75" hidden="false" customHeight="false" outlineLevel="0" collapsed="false">
      <c r="H198" s="20"/>
      <c r="I198" s="27"/>
    </row>
    <row r="199" customFormat="false" ht="12.75" hidden="false" customHeight="false" outlineLevel="0" collapsed="false">
      <c r="H199" s="20"/>
      <c r="I199" s="27"/>
    </row>
    <row r="200" customFormat="false" ht="12.75" hidden="false" customHeight="false" outlineLevel="0" collapsed="false">
      <c r="H200" s="20"/>
      <c r="I200" s="27"/>
    </row>
    <row r="201" customFormat="false" ht="12.75" hidden="false" customHeight="false" outlineLevel="0" collapsed="false">
      <c r="H201" s="20"/>
      <c r="I201" s="27"/>
    </row>
    <row r="202" customFormat="false" ht="12.75" hidden="false" customHeight="false" outlineLevel="0" collapsed="false">
      <c r="H202" s="20"/>
      <c r="I202" s="27"/>
    </row>
    <row r="203" customFormat="false" ht="12.75" hidden="false" customHeight="false" outlineLevel="0" collapsed="false">
      <c r="H203" s="20"/>
      <c r="I203" s="27"/>
    </row>
    <row r="204" customFormat="false" ht="12.75" hidden="false" customHeight="false" outlineLevel="0" collapsed="false">
      <c r="H204" s="20"/>
      <c r="I204" s="27"/>
    </row>
    <row r="205" customFormat="false" ht="12.75" hidden="false" customHeight="false" outlineLevel="0" collapsed="false">
      <c r="H205" s="20"/>
      <c r="I205" s="27"/>
    </row>
    <row r="206" customFormat="false" ht="12.75" hidden="false" customHeight="false" outlineLevel="0" collapsed="false">
      <c r="H206" s="20"/>
      <c r="I206" s="27"/>
    </row>
    <row r="207" customFormat="false" ht="12.75" hidden="false" customHeight="false" outlineLevel="0" collapsed="false">
      <c r="H207" s="20"/>
      <c r="I207" s="27"/>
    </row>
    <row r="208" customFormat="false" ht="12.75" hidden="false" customHeight="false" outlineLevel="0" collapsed="false">
      <c r="H208" s="20"/>
      <c r="I208" s="27"/>
    </row>
    <row r="209" customFormat="false" ht="12.75" hidden="false" customHeight="false" outlineLevel="0" collapsed="false">
      <c r="H209" s="20"/>
      <c r="I209" s="27"/>
    </row>
    <row r="210" customFormat="false" ht="12.75" hidden="false" customHeight="false" outlineLevel="0" collapsed="false">
      <c r="H210" s="20"/>
      <c r="I210" s="27"/>
    </row>
    <row r="211" customFormat="false" ht="12.75" hidden="false" customHeight="false" outlineLevel="0" collapsed="false">
      <c r="H211" s="20"/>
      <c r="I211" s="27"/>
    </row>
    <row r="212" customFormat="false" ht="12.75" hidden="false" customHeight="false" outlineLevel="0" collapsed="false">
      <c r="H212" s="20"/>
      <c r="I212" s="27"/>
    </row>
    <row r="213" customFormat="false" ht="12.75" hidden="false" customHeight="false" outlineLevel="0" collapsed="false">
      <c r="H213" s="20"/>
      <c r="I213" s="27"/>
    </row>
    <row r="214" customFormat="false" ht="12.75" hidden="false" customHeight="false" outlineLevel="0" collapsed="false">
      <c r="H214" s="20"/>
      <c r="I214" s="27"/>
    </row>
    <row r="215" customFormat="false" ht="12.75" hidden="false" customHeight="false" outlineLevel="0" collapsed="false">
      <c r="H215" s="20"/>
      <c r="I215" s="27"/>
    </row>
    <row r="216" customFormat="false" ht="12.75" hidden="false" customHeight="false" outlineLevel="0" collapsed="false">
      <c r="H216" s="20"/>
      <c r="I216" s="27"/>
    </row>
    <row r="217" customFormat="false" ht="12.75" hidden="false" customHeight="false" outlineLevel="0" collapsed="false">
      <c r="H217" s="20"/>
      <c r="I217" s="27"/>
    </row>
    <row r="218" customFormat="false" ht="12.75" hidden="false" customHeight="false" outlineLevel="0" collapsed="false">
      <c r="H218" s="20"/>
      <c r="I218" s="27"/>
    </row>
    <row r="219" customFormat="false" ht="12.75" hidden="false" customHeight="false" outlineLevel="0" collapsed="false">
      <c r="H219" s="20"/>
      <c r="I219" s="27"/>
    </row>
    <row r="220" customFormat="false" ht="12.75" hidden="false" customHeight="false" outlineLevel="0" collapsed="false">
      <c r="H220" s="20"/>
      <c r="I220" s="27"/>
    </row>
    <row r="221" customFormat="false" ht="12.75" hidden="false" customHeight="false" outlineLevel="0" collapsed="false">
      <c r="H221" s="20"/>
      <c r="I221" s="27"/>
    </row>
    <row r="222" customFormat="false" ht="12.75" hidden="false" customHeight="false" outlineLevel="0" collapsed="false">
      <c r="H222" s="20"/>
      <c r="I222" s="27"/>
    </row>
    <row r="223" customFormat="false" ht="12.75" hidden="false" customHeight="false" outlineLevel="0" collapsed="false">
      <c r="H223" s="20"/>
      <c r="I223" s="27"/>
    </row>
    <row r="224" customFormat="false" ht="12.75" hidden="false" customHeight="false" outlineLevel="0" collapsed="false">
      <c r="H224" s="20"/>
      <c r="I224" s="27"/>
    </row>
    <row r="225" customFormat="false" ht="12.75" hidden="false" customHeight="false" outlineLevel="0" collapsed="false">
      <c r="H225" s="20"/>
      <c r="I225" s="27"/>
    </row>
    <row r="226" customFormat="false" ht="12.75" hidden="false" customHeight="false" outlineLevel="0" collapsed="false">
      <c r="H226" s="20"/>
      <c r="I226" s="27"/>
    </row>
    <row r="227" customFormat="false" ht="12.75" hidden="false" customHeight="false" outlineLevel="0" collapsed="false">
      <c r="H227" s="20"/>
      <c r="I227" s="27"/>
    </row>
    <row r="228" customFormat="false" ht="12.75" hidden="false" customHeight="false" outlineLevel="0" collapsed="false">
      <c r="H228" s="20"/>
      <c r="I228" s="27"/>
    </row>
    <row r="229" customFormat="false" ht="12.75" hidden="false" customHeight="false" outlineLevel="0" collapsed="false">
      <c r="H229" s="20"/>
      <c r="I229" s="27"/>
    </row>
    <row r="230" customFormat="false" ht="12.75" hidden="false" customHeight="false" outlineLevel="0" collapsed="false">
      <c r="H230" s="20"/>
      <c r="I230" s="27"/>
    </row>
    <row r="231" customFormat="false" ht="12.75" hidden="false" customHeight="false" outlineLevel="0" collapsed="false">
      <c r="H231" s="20"/>
      <c r="I231" s="27"/>
    </row>
    <row r="232" customFormat="false" ht="12.75" hidden="false" customHeight="false" outlineLevel="0" collapsed="false">
      <c r="H232" s="20"/>
      <c r="I232" s="27"/>
    </row>
    <row r="233" customFormat="false" ht="12.75" hidden="false" customHeight="false" outlineLevel="0" collapsed="false">
      <c r="H233" s="20"/>
      <c r="I233" s="27"/>
    </row>
    <row r="234" customFormat="false" ht="12.75" hidden="false" customHeight="false" outlineLevel="0" collapsed="false">
      <c r="H234" s="20"/>
      <c r="I234" s="27"/>
    </row>
    <row r="235" customFormat="false" ht="12.75" hidden="false" customHeight="false" outlineLevel="0" collapsed="false">
      <c r="H235" s="20"/>
      <c r="I235" s="27"/>
    </row>
    <row r="236" customFormat="false" ht="12.75" hidden="false" customHeight="false" outlineLevel="0" collapsed="false">
      <c r="H236" s="20"/>
      <c r="I236" s="27"/>
    </row>
    <row r="237" customFormat="false" ht="12.75" hidden="false" customHeight="false" outlineLevel="0" collapsed="false">
      <c r="H237" s="20"/>
      <c r="I237" s="27"/>
    </row>
    <row r="238" customFormat="false" ht="12.75" hidden="false" customHeight="false" outlineLevel="0" collapsed="false">
      <c r="H238" s="20"/>
      <c r="I238" s="27"/>
    </row>
    <row r="239" customFormat="false" ht="12.75" hidden="false" customHeight="false" outlineLevel="0" collapsed="false">
      <c r="H239" s="20"/>
      <c r="I239" s="27"/>
    </row>
    <row r="240" customFormat="false" ht="12.75" hidden="false" customHeight="false" outlineLevel="0" collapsed="false">
      <c r="H240" s="20"/>
      <c r="I240" s="27"/>
    </row>
    <row r="241" customFormat="false" ht="12.75" hidden="false" customHeight="false" outlineLevel="0" collapsed="false">
      <c r="H241" s="20"/>
      <c r="I241" s="27"/>
    </row>
    <row r="242" customFormat="false" ht="12.75" hidden="false" customHeight="false" outlineLevel="0" collapsed="false">
      <c r="H242" s="20"/>
      <c r="I242" s="27"/>
    </row>
    <row r="243" customFormat="false" ht="12.75" hidden="false" customHeight="false" outlineLevel="0" collapsed="false">
      <c r="H243" s="20"/>
      <c r="I243" s="27"/>
    </row>
    <row r="244" customFormat="false" ht="12.75" hidden="false" customHeight="false" outlineLevel="0" collapsed="false">
      <c r="H244" s="20"/>
      <c r="I244" s="27"/>
    </row>
    <row r="245" customFormat="false" ht="12.75" hidden="false" customHeight="false" outlineLevel="0" collapsed="false">
      <c r="H245" s="20"/>
      <c r="I245" s="27"/>
    </row>
    <row r="246" customFormat="false" ht="12.75" hidden="false" customHeight="false" outlineLevel="0" collapsed="false">
      <c r="H246" s="20"/>
      <c r="I246" s="27"/>
    </row>
    <row r="247" customFormat="false" ht="12.75" hidden="false" customHeight="false" outlineLevel="0" collapsed="false">
      <c r="H247" s="20"/>
      <c r="I247" s="27"/>
    </row>
    <row r="248" customFormat="false" ht="12.75" hidden="false" customHeight="false" outlineLevel="0" collapsed="false">
      <c r="H248" s="20"/>
      <c r="I248" s="27"/>
    </row>
    <row r="249" customFormat="false" ht="12.75" hidden="false" customHeight="false" outlineLevel="0" collapsed="false">
      <c r="H249" s="20"/>
      <c r="I249" s="27"/>
    </row>
    <row r="250" customFormat="false" ht="12.75" hidden="false" customHeight="false" outlineLevel="0" collapsed="false">
      <c r="H250" s="20"/>
      <c r="I250" s="27"/>
    </row>
    <row r="251" customFormat="false" ht="12.75" hidden="false" customHeight="false" outlineLevel="0" collapsed="false">
      <c r="H251" s="20"/>
      <c r="I251" s="27"/>
    </row>
    <row r="252" customFormat="false" ht="12.75" hidden="false" customHeight="false" outlineLevel="0" collapsed="false">
      <c r="H252" s="20"/>
      <c r="I252" s="27"/>
    </row>
    <row r="253" customFormat="false" ht="12.75" hidden="false" customHeight="false" outlineLevel="0" collapsed="false">
      <c r="H253" s="20"/>
      <c r="I253" s="27"/>
    </row>
    <row r="254" customFormat="false" ht="12.75" hidden="false" customHeight="false" outlineLevel="0" collapsed="false">
      <c r="H254" s="20"/>
      <c r="I254" s="27"/>
    </row>
    <row r="255" customFormat="false" ht="12.75" hidden="false" customHeight="false" outlineLevel="0" collapsed="false">
      <c r="H255" s="20"/>
      <c r="I255" s="27"/>
    </row>
    <row r="256" customFormat="false" ht="12.75" hidden="false" customHeight="false" outlineLevel="0" collapsed="false">
      <c r="H256" s="20"/>
      <c r="I256" s="27"/>
    </row>
    <row r="257" customFormat="false" ht="12.75" hidden="false" customHeight="false" outlineLevel="0" collapsed="false">
      <c r="H257" s="20"/>
      <c r="I257" s="27"/>
    </row>
    <row r="258" customFormat="false" ht="12.75" hidden="false" customHeight="false" outlineLevel="0" collapsed="false">
      <c r="H258" s="20"/>
      <c r="I258" s="27"/>
    </row>
    <row r="259" customFormat="false" ht="12.75" hidden="false" customHeight="false" outlineLevel="0" collapsed="false">
      <c r="H259" s="20"/>
      <c r="I259" s="27"/>
    </row>
    <row r="260" customFormat="false" ht="12.75" hidden="false" customHeight="false" outlineLevel="0" collapsed="false">
      <c r="H260" s="20"/>
      <c r="I260" s="27"/>
    </row>
    <row r="261" customFormat="false" ht="12.75" hidden="false" customHeight="false" outlineLevel="0" collapsed="false">
      <c r="H261" s="20"/>
      <c r="I261" s="27"/>
    </row>
    <row r="262" customFormat="false" ht="12.75" hidden="false" customHeight="false" outlineLevel="0" collapsed="false">
      <c r="H262" s="20"/>
      <c r="I262" s="27"/>
    </row>
    <row r="263" customFormat="false" ht="12.75" hidden="false" customHeight="false" outlineLevel="0" collapsed="false">
      <c r="H263" s="20"/>
      <c r="I263" s="27"/>
    </row>
    <row r="264" customFormat="false" ht="12.75" hidden="false" customHeight="false" outlineLevel="0" collapsed="false">
      <c r="H264" s="20"/>
      <c r="I264" s="27"/>
    </row>
    <row r="265" customFormat="false" ht="12.75" hidden="false" customHeight="false" outlineLevel="0" collapsed="false">
      <c r="H265" s="20"/>
      <c r="I265" s="27"/>
    </row>
    <row r="266" customFormat="false" ht="12.75" hidden="false" customHeight="false" outlineLevel="0" collapsed="false">
      <c r="H266" s="20"/>
      <c r="I266" s="27"/>
    </row>
    <row r="267" customFormat="false" ht="12.75" hidden="false" customHeight="false" outlineLevel="0" collapsed="false">
      <c r="H267" s="20"/>
      <c r="I267" s="27"/>
    </row>
    <row r="268" customFormat="false" ht="12.75" hidden="false" customHeight="false" outlineLevel="0" collapsed="false">
      <c r="H268" s="20"/>
      <c r="I268" s="27"/>
    </row>
    <row r="269" customFormat="false" ht="12.75" hidden="false" customHeight="false" outlineLevel="0" collapsed="false">
      <c r="H269" s="20"/>
      <c r="I269" s="27"/>
    </row>
    <row r="270" customFormat="false" ht="12.75" hidden="false" customHeight="false" outlineLevel="0" collapsed="false">
      <c r="H270" s="20"/>
      <c r="I270" s="27"/>
    </row>
    <row r="271" customFormat="false" ht="12.75" hidden="false" customHeight="false" outlineLevel="0" collapsed="false">
      <c r="H271" s="20"/>
      <c r="I271" s="27"/>
    </row>
    <row r="272" customFormat="false" ht="12.75" hidden="false" customHeight="false" outlineLevel="0" collapsed="false">
      <c r="H272" s="20"/>
      <c r="I272" s="27"/>
    </row>
    <row r="273" customFormat="false" ht="12.75" hidden="false" customHeight="false" outlineLevel="0" collapsed="false">
      <c r="H273" s="20"/>
      <c r="I273" s="27"/>
    </row>
    <row r="274" customFormat="false" ht="12.75" hidden="false" customHeight="false" outlineLevel="0" collapsed="false">
      <c r="H274" s="20"/>
      <c r="I274" s="27"/>
    </row>
    <row r="275" customFormat="false" ht="12.75" hidden="false" customHeight="false" outlineLevel="0" collapsed="false">
      <c r="H275" s="20"/>
      <c r="I275" s="27"/>
    </row>
    <row r="276" customFormat="false" ht="12.75" hidden="false" customHeight="false" outlineLevel="0" collapsed="false">
      <c r="H276" s="20"/>
      <c r="I276" s="27"/>
    </row>
    <row r="277" customFormat="false" ht="12.75" hidden="false" customHeight="false" outlineLevel="0" collapsed="false">
      <c r="H277" s="20"/>
      <c r="I277" s="27"/>
    </row>
    <row r="278" customFormat="false" ht="12.75" hidden="false" customHeight="false" outlineLevel="0" collapsed="false">
      <c r="H278" s="20"/>
      <c r="I278" s="27"/>
    </row>
    <row r="279" customFormat="false" ht="12.75" hidden="false" customHeight="false" outlineLevel="0" collapsed="false">
      <c r="H279" s="20"/>
      <c r="I279" s="27"/>
    </row>
    <row r="280" customFormat="false" ht="12.75" hidden="false" customHeight="false" outlineLevel="0" collapsed="false">
      <c r="H280" s="20"/>
      <c r="I280" s="27"/>
    </row>
    <row r="281" customFormat="false" ht="12.75" hidden="false" customHeight="false" outlineLevel="0" collapsed="false">
      <c r="H281" s="20"/>
      <c r="I281" s="27"/>
    </row>
    <row r="282" customFormat="false" ht="12.75" hidden="false" customHeight="false" outlineLevel="0" collapsed="false">
      <c r="H282" s="20"/>
      <c r="I282" s="27"/>
    </row>
    <row r="283" customFormat="false" ht="12.75" hidden="false" customHeight="false" outlineLevel="0" collapsed="false">
      <c r="H283" s="20"/>
      <c r="I283" s="27"/>
    </row>
    <row r="284" customFormat="false" ht="12.75" hidden="false" customHeight="false" outlineLevel="0" collapsed="false">
      <c r="H284" s="20"/>
      <c r="I284" s="27"/>
    </row>
    <row r="285" customFormat="false" ht="12.75" hidden="false" customHeight="false" outlineLevel="0" collapsed="false">
      <c r="H285" s="20"/>
      <c r="I285" s="27"/>
    </row>
    <row r="286" customFormat="false" ht="12.75" hidden="false" customHeight="false" outlineLevel="0" collapsed="false">
      <c r="H286" s="20"/>
      <c r="I286" s="27"/>
    </row>
    <row r="287" customFormat="false" ht="12.75" hidden="false" customHeight="false" outlineLevel="0" collapsed="false">
      <c r="H287" s="20"/>
      <c r="I287" s="27"/>
    </row>
    <row r="288" customFormat="false" ht="12.75" hidden="false" customHeight="false" outlineLevel="0" collapsed="false">
      <c r="H288" s="20"/>
      <c r="I288" s="27"/>
    </row>
    <row r="289" customFormat="false" ht="12.75" hidden="false" customHeight="false" outlineLevel="0" collapsed="false">
      <c r="H289" s="20"/>
      <c r="I289" s="27"/>
    </row>
    <row r="290" customFormat="false" ht="12.75" hidden="false" customHeight="false" outlineLevel="0" collapsed="false">
      <c r="H290" s="20"/>
      <c r="I290" s="27"/>
    </row>
    <row r="291" customFormat="false" ht="12.75" hidden="false" customHeight="false" outlineLevel="0" collapsed="false">
      <c r="H291" s="20"/>
      <c r="I291" s="27"/>
    </row>
    <row r="292" customFormat="false" ht="12.75" hidden="false" customHeight="false" outlineLevel="0" collapsed="false">
      <c r="H292" s="20"/>
      <c r="I292" s="27"/>
    </row>
    <row r="293" customFormat="false" ht="12.75" hidden="false" customHeight="false" outlineLevel="0" collapsed="false">
      <c r="H293" s="20"/>
      <c r="I293" s="27"/>
    </row>
    <row r="294" customFormat="false" ht="12.75" hidden="false" customHeight="false" outlineLevel="0" collapsed="false">
      <c r="H294" s="20"/>
      <c r="I294" s="27"/>
    </row>
    <row r="295" customFormat="false" ht="12.75" hidden="false" customHeight="false" outlineLevel="0" collapsed="false">
      <c r="H295" s="20"/>
      <c r="I295" s="27"/>
    </row>
    <row r="296" customFormat="false" ht="12.75" hidden="false" customHeight="false" outlineLevel="0" collapsed="false">
      <c r="H296" s="20"/>
      <c r="I296" s="27"/>
    </row>
    <row r="297" customFormat="false" ht="12.75" hidden="false" customHeight="false" outlineLevel="0" collapsed="false">
      <c r="H297" s="20"/>
      <c r="I297" s="27"/>
    </row>
    <row r="298" customFormat="false" ht="12.75" hidden="false" customHeight="false" outlineLevel="0" collapsed="false">
      <c r="H298" s="20"/>
      <c r="I298" s="27"/>
    </row>
    <row r="299" customFormat="false" ht="12.75" hidden="false" customHeight="false" outlineLevel="0" collapsed="false">
      <c r="H299" s="20"/>
      <c r="I299" s="27"/>
    </row>
    <row r="300" customFormat="false" ht="12.75" hidden="false" customHeight="false" outlineLevel="0" collapsed="false">
      <c r="H300" s="20"/>
      <c r="I300" s="27"/>
    </row>
    <row r="301" customFormat="false" ht="12.75" hidden="false" customHeight="false" outlineLevel="0" collapsed="false">
      <c r="H301" s="20"/>
      <c r="I301" s="27"/>
    </row>
    <row r="302" customFormat="false" ht="12.75" hidden="false" customHeight="false" outlineLevel="0" collapsed="false">
      <c r="H302" s="20"/>
      <c r="I302" s="27"/>
    </row>
    <row r="303" customFormat="false" ht="12.75" hidden="false" customHeight="false" outlineLevel="0" collapsed="false">
      <c r="H303" s="20"/>
      <c r="I303" s="27"/>
    </row>
    <row r="304" customFormat="false" ht="12.75" hidden="false" customHeight="false" outlineLevel="0" collapsed="false">
      <c r="H304" s="20"/>
      <c r="I304" s="27"/>
    </row>
    <row r="305" customFormat="false" ht="12.75" hidden="false" customHeight="false" outlineLevel="0" collapsed="false">
      <c r="H305" s="20"/>
      <c r="I305" s="27"/>
    </row>
    <row r="306" customFormat="false" ht="12.75" hidden="false" customHeight="false" outlineLevel="0" collapsed="false">
      <c r="H306" s="20"/>
      <c r="I306" s="27"/>
    </row>
    <row r="307" customFormat="false" ht="12.75" hidden="false" customHeight="false" outlineLevel="0" collapsed="false">
      <c r="H307" s="20"/>
      <c r="I307" s="27"/>
    </row>
    <row r="308" customFormat="false" ht="12.75" hidden="false" customHeight="false" outlineLevel="0" collapsed="false">
      <c r="H308" s="20"/>
      <c r="I308" s="27"/>
    </row>
    <row r="309" customFormat="false" ht="12.75" hidden="false" customHeight="false" outlineLevel="0" collapsed="false">
      <c r="H309" s="20"/>
      <c r="I309" s="27"/>
    </row>
    <row r="310" customFormat="false" ht="12.75" hidden="false" customHeight="false" outlineLevel="0" collapsed="false">
      <c r="H310" s="20"/>
      <c r="I310" s="27"/>
    </row>
    <row r="311" customFormat="false" ht="12.75" hidden="false" customHeight="false" outlineLevel="0" collapsed="false">
      <c r="H311" s="20"/>
      <c r="I311" s="27"/>
    </row>
    <row r="312" customFormat="false" ht="12.75" hidden="false" customHeight="false" outlineLevel="0" collapsed="false">
      <c r="H312" s="20"/>
      <c r="I312" s="27"/>
    </row>
    <row r="313" customFormat="false" ht="12.75" hidden="false" customHeight="false" outlineLevel="0" collapsed="false">
      <c r="H313" s="20"/>
      <c r="I313" s="27"/>
    </row>
    <row r="314" customFormat="false" ht="12.75" hidden="false" customHeight="false" outlineLevel="0" collapsed="false">
      <c r="H314" s="20"/>
      <c r="I314" s="27"/>
    </row>
    <row r="315" customFormat="false" ht="12.75" hidden="false" customHeight="false" outlineLevel="0" collapsed="false">
      <c r="H315" s="20"/>
      <c r="I315" s="27"/>
    </row>
    <row r="316" customFormat="false" ht="12.75" hidden="false" customHeight="false" outlineLevel="0" collapsed="false">
      <c r="H316" s="20"/>
      <c r="I316" s="27"/>
    </row>
    <row r="317" customFormat="false" ht="12.75" hidden="false" customHeight="false" outlineLevel="0" collapsed="false">
      <c r="H317" s="20"/>
      <c r="I317" s="27"/>
    </row>
    <row r="318" customFormat="false" ht="12.75" hidden="false" customHeight="false" outlineLevel="0" collapsed="false">
      <c r="H318" s="20"/>
      <c r="I318" s="27"/>
    </row>
    <row r="319" customFormat="false" ht="12.75" hidden="false" customHeight="false" outlineLevel="0" collapsed="false">
      <c r="H319" s="20"/>
      <c r="I319" s="27"/>
    </row>
    <row r="320" customFormat="false" ht="12.75" hidden="false" customHeight="false" outlineLevel="0" collapsed="false">
      <c r="H320" s="20"/>
      <c r="I320" s="27"/>
    </row>
    <row r="321" customFormat="false" ht="12.75" hidden="false" customHeight="false" outlineLevel="0" collapsed="false">
      <c r="H321" s="20"/>
      <c r="I321" s="27"/>
    </row>
    <row r="322" customFormat="false" ht="12.75" hidden="false" customHeight="false" outlineLevel="0" collapsed="false">
      <c r="H322" s="20"/>
      <c r="I322" s="27"/>
    </row>
    <row r="323" customFormat="false" ht="12.75" hidden="false" customHeight="false" outlineLevel="0" collapsed="false">
      <c r="H323" s="20"/>
      <c r="I323" s="27"/>
    </row>
    <row r="324" customFormat="false" ht="12.75" hidden="false" customHeight="false" outlineLevel="0" collapsed="false">
      <c r="H324" s="20"/>
      <c r="I324" s="27"/>
    </row>
    <row r="325" customFormat="false" ht="12.75" hidden="false" customHeight="false" outlineLevel="0" collapsed="false">
      <c r="H325" s="20"/>
      <c r="I325" s="27"/>
    </row>
    <row r="326" customFormat="false" ht="12.75" hidden="false" customHeight="false" outlineLevel="0" collapsed="false">
      <c r="H326" s="20"/>
      <c r="I326" s="27"/>
    </row>
    <row r="327" customFormat="false" ht="12.75" hidden="false" customHeight="false" outlineLevel="0" collapsed="false">
      <c r="H327" s="20"/>
      <c r="I327" s="27"/>
    </row>
    <row r="328" customFormat="false" ht="12.75" hidden="false" customHeight="false" outlineLevel="0" collapsed="false">
      <c r="H328" s="20"/>
      <c r="I328" s="27"/>
    </row>
    <row r="329" customFormat="false" ht="12.75" hidden="false" customHeight="false" outlineLevel="0" collapsed="false">
      <c r="H329" s="20"/>
      <c r="I329" s="27"/>
    </row>
    <row r="330" customFormat="false" ht="12.75" hidden="false" customHeight="false" outlineLevel="0" collapsed="false">
      <c r="H330" s="20"/>
      <c r="I330" s="27"/>
    </row>
    <row r="331" customFormat="false" ht="12.75" hidden="false" customHeight="false" outlineLevel="0" collapsed="false">
      <c r="H331" s="20"/>
      <c r="I331" s="27"/>
    </row>
    <row r="332" customFormat="false" ht="12.75" hidden="false" customHeight="false" outlineLevel="0" collapsed="false">
      <c r="H332" s="20"/>
      <c r="I332" s="27"/>
    </row>
    <row r="333" customFormat="false" ht="12.75" hidden="false" customHeight="false" outlineLevel="0" collapsed="false">
      <c r="H333" s="20"/>
      <c r="I333" s="27"/>
    </row>
    <row r="334" customFormat="false" ht="12.75" hidden="false" customHeight="false" outlineLevel="0" collapsed="false">
      <c r="H334" s="20"/>
      <c r="I334" s="27"/>
    </row>
    <row r="335" customFormat="false" ht="12.75" hidden="false" customHeight="false" outlineLevel="0" collapsed="false">
      <c r="H335" s="20"/>
      <c r="I335" s="27"/>
    </row>
    <row r="336" customFormat="false" ht="12.75" hidden="false" customHeight="false" outlineLevel="0" collapsed="false">
      <c r="H336" s="20"/>
      <c r="I336" s="27"/>
    </row>
    <row r="337" customFormat="false" ht="12.75" hidden="false" customHeight="false" outlineLevel="0" collapsed="false">
      <c r="H337" s="20"/>
      <c r="I337" s="27"/>
    </row>
    <row r="338" customFormat="false" ht="12.75" hidden="false" customHeight="false" outlineLevel="0" collapsed="false">
      <c r="H338" s="20"/>
      <c r="I338" s="27"/>
    </row>
    <row r="339" customFormat="false" ht="12.75" hidden="false" customHeight="false" outlineLevel="0" collapsed="false">
      <c r="H339" s="20"/>
      <c r="I339" s="27"/>
    </row>
    <row r="340" customFormat="false" ht="12.75" hidden="false" customHeight="false" outlineLevel="0" collapsed="false">
      <c r="H340" s="20"/>
      <c r="I340" s="27"/>
    </row>
    <row r="341" customFormat="false" ht="12.75" hidden="false" customHeight="false" outlineLevel="0" collapsed="false">
      <c r="H341" s="20"/>
      <c r="I341" s="27"/>
    </row>
    <row r="342" customFormat="false" ht="12.75" hidden="false" customHeight="false" outlineLevel="0" collapsed="false">
      <c r="H342" s="20"/>
      <c r="I342" s="27"/>
    </row>
    <row r="343" customFormat="false" ht="12.75" hidden="false" customHeight="false" outlineLevel="0" collapsed="false">
      <c r="H343" s="20"/>
      <c r="I343" s="27"/>
    </row>
    <row r="344" customFormat="false" ht="12.75" hidden="false" customHeight="false" outlineLevel="0" collapsed="false">
      <c r="H344" s="20"/>
      <c r="I344" s="27"/>
    </row>
    <row r="345" customFormat="false" ht="12.75" hidden="false" customHeight="false" outlineLevel="0" collapsed="false">
      <c r="H345" s="20"/>
      <c r="I345" s="27"/>
    </row>
    <row r="346" customFormat="false" ht="12.75" hidden="false" customHeight="false" outlineLevel="0" collapsed="false">
      <c r="H346" s="20"/>
      <c r="I346" s="27"/>
    </row>
    <row r="347" customFormat="false" ht="12.75" hidden="false" customHeight="false" outlineLevel="0" collapsed="false">
      <c r="H347" s="20"/>
      <c r="I347" s="27"/>
    </row>
    <row r="348" customFormat="false" ht="12.75" hidden="false" customHeight="false" outlineLevel="0" collapsed="false">
      <c r="H348" s="20"/>
      <c r="I348" s="27"/>
    </row>
    <row r="349" customFormat="false" ht="12.75" hidden="false" customHeight="false" outlineLevel="0" collapsed="false">
      <c r="H349" s="20"/>
      <c r="I349" s="27"/>
    </row>
    <row r="350" customFormat="false" ht="12.75" hidden="false" customHeight="false" outlineLevel="0" collapsed="false">
      <c r="H350" s="20"/>
      <c r="I350" s="27"/>
    </row>
    <row r="351" customFormat="false" ht="12.75" hidden="false" customHeight="false" outlineLevel="0" collapsed="false">
      <c r="H351" s="20"/>
      <c r="I351" s="27"/>
    </row>
    <row r="352" customFormat="false" ht="12.75" hidden="false" customHeight="false" outlineLevel="0" collapsed="false">
      <c r="H352" s="20"/>
      <c r="I352" s="27"/>
    </row>
    <row r="353" customFormat="false" ht="12.75" hidden="false" customHeight="false" outlineLevel="0" collapsed="false">
      <c r="H353" s="20"/>
      <c r="I353" s="27"/>
    </row>
    <row r="354" customFormat="false" ht="12.75" hidden="false" customHeight="false" outlineLevel="0" collapsed="false">
      <c r="H354" s="20"/>
      <c r="I354" s="27"/>
    </row>
    <row r="355" customFormat="false" ht="12.75" hidden="false" customHeight="false" outlineLevel="0" collapsed="false">
      <c r="H355" s="20"/>
      <c r="I355" s="27"/>
    </row>
    <row r="356" customFormat="false" ht="12.75" hidden="false" customHeight="false" outlineLevel="0" collapsed="false">
      <c r="H356" s="20"/>
      <c r="I356" s="27"/>
    </row>
    <row r="357" customFormat="false" ht="12.75" hidden="false" customHeight="false" outlineLevel="0" collapsed="false">
      <c r="H357" s="20"/>
      <c r="I357" s="27"/>
    </row>
    <row r="358" customFormat="false" ht="12.75" hidden="false" customHeight="false" outlineLevel="0" collapsed="false">
      <c r="H358" s="20"/>
      <c r="I358" s="27"/>
    </row>
    <row r="359" customFormat="false" ht="12.75" hidden="false" customHeight="false" outlineLevel="0" collapsed="false">
      <c r="H359" s="20"/>
      <c r="I359" s="27"/>
    </row>
    <row r="360" customFormat="false" ht="12.75" hidden="false" customHeight="false" outlineLevel="0" collapsed="false">
      <c r="H360" s="20"/>
      <c r="I360" s="27"/>
    </row>
    <row r="361" customFormat="false" ht="12.75" hidden="false" customHeight="false" outlineLevel="0" collapsed="false">
      <c r="H361" s="20"/>
      <c r="I361" s="27"/>
    </row>
    <row r="362" customFormat="false" ht="12.75" hidden="false" customHeight="false" outlineLevel="0" collapsed="false">
      <c r="H362" s="20"/>
      <c r="I362" s="27"/>
    </row>
    <row r="363" customFormat="false" ht="12.75" hidden="false" customHeight="false" outlineLevel="0" collapsed="false">
      <c r="H363" s="20"/>
      <c r="I363" s="27"/>
    </row>
    <row r="364" customFormat="false" ht="12.75" hidden="false" customHeight="false" outlineLevel="0" collapsed="false">
      <c r="H364" s="20"/>
      <c r="I364" s="27"/>
    </row>
    <row r="365" customFormat="false" ht="12.75" hidden="false" customHeight="false" outlineLevel="0" collapsed="false">
      <c r="H365" s="20"/>
      <c r="I365" s="27"/>
    </row>
    <row r="366" customFormat="false" ht="12.75" hidden="false" customHeight="false" outlineLevel="0" collapsed="false">
      <c r="H366" s="20"/>
      <c r="I366" s="27"/>
    </row>
    <row r="367" customFormat="false" ht="12.75" hidden="false" customHeight="false" outlineLevel="0" collapsed="false">
      <c r="H367" s="20"/>
      <c r="I367" s="27"/>
    </row>
    <row r="368" customFormat="false" ht="12.75" hidden="false" customHeight="false" outlineLevel="0" collapsed="false">
      <c r="H368" s="20"/>
      <c r="I368" s="27"/>
    </row>
    <row r="369" customFormat="false" ht="12.75" hidden="false" customHeight="false" outlineLevel="0" collapsed="false">
      <c r="H369" s="20"/>
      <c r="I369" s="27"/>
    </row>
    <row r="370" customFormat="false" ht="12.75" hidden="false" customHeight="false" outlineLevel="0" collapsed="false">
      <c r="H370" s="20"/>
      <c r="I370" s="27"/>
    </row>
    <row r="371" customFormat="false" ht="12.75" hidden="false" customHeight="false" outlineLevel="0" collapsed="false">
      <c r="H371" s="20"/>
      <c r="I371" s="27"/>
    </row>
    <row r="372" customFormat="false" ht="12.75" hidden="false" customHeight="false" outlineLevel="0" collapsed="false">
      <c r="H372" s="20"/>
      <c r="I372" s="27"/>
    </row>
    <row r="373" customFormat="false" ht="12.75" hidden="false" customHeight="false" outlineLevel="0" collapsed="false">
      <c r="H373" s="20"/>
      <c r="I373" s="27"/>
    </row>
    <row r="374" customFormat="false" ht="12.75" hidden="false" customHeight="false" outlineLevel="0" collapsed="false">
      <c r="H374" s="20"/>
      <c r="I374" s="27"/>
    </row>
    <row r="375" customFormat="false" ht="12.75" hidden="false" customHeight="false" outlineLevel="0" collapsed="false">
      <c r="H375" s="20"/>
      <c r="I375" s="27"/>
    </row>
    <row r="376" customFormat="false" ht="12.75" hidden="false" customHeight="false" outlineLevel="0" collapsed="false">
      <c r="H376" s="20"/>
      <c r="I376" s="27"/>
    </row>
    <row r="377" customFormat="false" ht="12.75" hidden="false" customHeight="false" outlineLevel="0" collapsed="false">
      <c r="H377" s="20"/>
      <c r="I377" s="27"/>
    </row>
    <row r="378" customFormat="false" ht="12.75" hidden="false" customHeight="false" outlineLevel="0" collapsed="false">
      <c r="H378" s="20"/>
      <c r="I378" s="27"/>
    </row>
    <row r="379" customFormat="false" ht="12.75" hidden="false" customHeight="false" outlineLevel="0" collapsed="false">
      <c r="H379" s="20"/>
      <c r="I379" s="27"/>
    </row>
    <row r="380" customFormat="false" ht="12.75" hidden="false" customHeight="false" outlineLevel="0" collapsed="false">
      <c r="H380" s="20"/>
      <c r="I380" s="27"/>
    </row>
    <row r="381" customFormat="false" ht="12.75" hidden="false" customHeight="false" outlineLevel="0" collapsed="false">
      <c r="H381" s="20"/>
      <c r="I381" s="27"/>
    </row>
    <row r="382" customFormat="false" ht="12.75" hidden="false" customHeight="false" outlineLevel="0" collapsed="false">
      <c r="H382" s="20"/>
      <c r="I382" s="27"/>
    </row>
    <row r="383" customFormat="false" ht="12.75" hidden="false" customHeight="false" outlineLevel="0" collapsed="false">
      <c r="H383" s="20"/>
      <c r="I383" s="27"/>
    </row>
    <row r="384" customFormat="false" ht="12.75" hidden="false" customHeight="false" outlineLevel="0" collapsed="false">
      <c r="H384" s="20"/>
      <c r="I384" s="27"/>
    </row>
    <row r="385" customFormat="false" ht="12.75" hidden="false" customHeight="false" outlineLevel="0" collapsed="false">
      <c r="H385" s="20"/>
      <c r="I385" s="27"/>
    </row>
    <row r="386" customFormat="false" ht="12.75" hidden="false" customHeight="false" outlineLevel="0" collapsed="false">
      <c r="H386" s="20"/>
      <c r="I386" s="27"/>
    </row>
    <row r="387" customFormat="false" ht="12.75" hidden="false" customHeight="false" outlineLevel="0" collapsed="false">
      <c r="H387" s="20"/>
      <c r="I387" s="27"/>
    </row>
    <row r="388" customFormat="false" ht="12.75" hidden="false" customHeight="false" outlineLevel="0" collapsed="false">
      <c r="H388" s="20"/>
      <c r="I388" s="27"/>
    </row>
    <row r="389" customFormat="false" ht="12.75" hidden="false" customHeight="false" outlineLevel="0" collapsed="false">
      <c r="H389" s="20"/>
      <c r="I389" s="27"/>
    </row>
    <row r="390" customFormat="false" ht="12.75" hidden="false" customHeight="false" outlineLevel="0" collapsed="false">
      <c r="H390" s="20"/>
      <c r="I390" s="27"/>
    </row>
    <row r="391" customFormat="false" ht="12.75" hidden="false" customHeight="false" outlineLevel="0" collapsed="false">
      <c r="H391" s="20"/>
      <c r="I391" s="27"/>
    </row>
    <row r="392" customFormat="false" ht="12.75" hidden="false" customHeight="false" outlineLevel="0" collapsed="false">
      <c r="H392" s="20"/>
      <c r="I392" s="27"/>
    </row>
    <row r="393" customFormat="false" ht="12.75" hidden="false" customHeight="false" outlineLevel="0" collapsed="false">
      <c r="H393" s="20"/>
      <c r="I393" s="27"/>
    </row>
    <row r="394" customFormat="false" ht="12.75" hidden="false" customHeight="false" outlineLevel="0" collapsed="false">
      <c r="H394" s="20"/>
      <c r="I394" s="27"/>
    </row>
    <row r="395" customFormat="false" ht="12.75" hidden="false" customHeight="false" outlineLevel="0" collapsed="false">
      <c r="H395" s="20"/>
      <c r="I395" s="27"/>
    </row>
    <row r="396" customFormat="false" ht="12.75" hidden="false" customHeight="false" outlineLevel="0" collapsed="false">
      <c r="H396" s="20"/>
      <c r="I396" s="27"/>
    </row>
    <row r="397" customFormat="false" ht="12.75" hidden="false" customHeight="false" outlineLevel="0" collapsed="false">
      <c r="H397" s="20"/>
      <c r="I397" s="27"/>
    </row>
    <row r="398" customFormat="false" ht="12.75" hidden="false" customHeight="false" outlineLevel="0" collapsed="false">
      <c r="H398" s="20"/>
      <c r="I398" s="27"/>
    </row>
    <row r="399" customFormat="false" ht="12.75" hidden="false" customHeight="false" outlineLevel="0" collapsed="false">
      <c r="H399" s="20"/>
      <c r="I399" s="27"/>
    </row>
    <row r="400" customFormat="false" ht="12.75" hidden="false" customHeight="false" outlineLevel="0" collapsed="false">
      <c r="H400" s="20"/>
      <c r="I400" s="27"/>
    </row>
    <row r="401" customFormat="false" ht="12.75" hidden="false" customHeight="false" outlineLevel="0" collapsed="false">
      <c r="H401" s="20"/>
      <c r="I401" s="27"/>
    </row>
    <row r="402" customFormat="false" ht="12.75" hidden="false" customHeight="false" outlineLevel="0" collapsed="false">
      <c r="H402" s="20"/>
      <c r="I402" s="27"/>
    </row>
    <row r="403" customFormat="false" ht="12.75" hidden="false" customHeight="false" outlineLevel="0" collapsed="false">
      <c r="H403" s="20"/>
      <c r="I403" s="27"/>
    </row>
    <row r="404" customFormat="false" ht="12.75" hidden="false" customHeight="false" outlineLevel="0" collapsed="false">
      <c r="H404" s="20"/>
      <c r="I404" s="27"/>
    </row>
    <row r="405" customFormat="false" ht="12.75" hidden="false" customHeight="false" outlineLevel="0" collapsed="false">
      <c r="H405" s="20"/>
      <c r="I405" s="27"/>
    </row>
    <row r="406" customFormat="false" ht="12.75" hidden="false" customHeight="false" outlineLevel="0" collapsed="false">
      <c r="H406" s="20"/>
      <c r="I406" s="27"/>
    </row>
    <row r="407" customFormat="false" ht="12.75" hidden="false" customHeight="false" outlineLevel="0" collapsed="false">
      <c r="H407" s="20"/>
      <c r="I407" s="27"/>
    </row>
    <row r="408" customFormat="false" ht="12.75" hidden="false" customHeight="false" outlineLevel="0" collapsed="false">
      <c r="H408" s="20"/>
      <c r="I408" s="27"/>
    </row>
    <row r="409" customFormat="false" ht="12.75" hidden="false" customHeight="false" outlineLevel="0" collapsed="false">
      <c r="H409" s="20"/>
      <c r="I409" s="27"/>
    </row>
    <row r="410" customFormat="false" ht="12.75" hidden="false" customHeight="false" outlineLevel="0" collapsed="false">
      <c r="H410" s="20"/>
      <c r="I410" s="27"/>
    </row>
    <row r="411" customFormat="false" ht="12.75" hidden="false" customHeight="false" outlineLevel="0" collapsed="false">
      <c r="H411" s="20"/>
      <c r="I411" s="27"/>
    </row>
    <row r="412" customFormat="false" ht="12.75" hidden="false" customHeight="false" outlineLevel="0" collapsed="false">
      <c r="H412" s="20"/>
      <c r="I412" s="27"/>
    </row>
    <row r="413" customFormat="false" ht="12.75" hidden="false" customHeight="false" outlineLevel="0" collapsed="false">
      <c r="H413" s="20"/>
      <c r="I413" s="27"/>
    </row>
    <row r="414" customFormat="false" ht="12.75" hidden="false" customHeight="false" outlineLevel="0" collapsed="false">
      <c r="H414" s="20"/>
      <c r="I414" s="27"/>
    </row>
    <row r="415" customFormat="false" ht="12.75" hidden="false" customHeight="false" outlineLevel="0" collapsed="false">
      <c r="H415" s="20"/>
      <c r="I415" s="27"/>
    </row>
    <row r="416" customFormat="false" ht="12.75" hidden="false" customHeight="false" outlineLevel="0" collapsed="false">
      <c r="H416" s="20"/>
      <c r="I416" s="27"/>
    </row>
    <row r="417" customFormat="false" ht="12.75" hidden="false" customHeight="false" outlineLevel="0" collapsed="false">
      <c r="H417" s="20"/>
      <c r="I417" s="27"/>
    </row>
    <row r="418" customFormat="false" ht="12.75" hidden="false" customHeight="false" outlineLevel="0" collapsed="false">
      <c r="H418" s="20"/>
      <c r="I418" s="27"/>
    </row>
    <row r="419" customFormat="false" ht="12.75" hidden="false" customHeight="false" outlineLevel="0" collapsed="false">
      <c r="H419" s="20"/>
      <c r="I419" s="27"/>
    </row>
    <row r="420" customFormat="false" ht="12.75" hidden="false" customHeight="false" outlineLevel="0" collapsed="false">
      <c r="H420" s="20"/>
      <c r="I420" s="27"/>
    </row>
    <row r="421" customFormat="false" ht="12.75" hidden="false" customHeight="false" outlineLevel="0" collapsed="false">
      <c r="H421" s="20"/>
      <c r="I421" s="27"/>
    </row>
    <row r="422" customFormat="false" ht="12.75" hidden="false" customHeight="false" outlineLevel="0" collapsed="false">
      <c r="H422" s="20"/>
      <c r="I422" s="27"/>
    </row>
    <row r="423" customFormat="false" ht="12.75" hidden="false" customHeight="false" outlineLevel="0" collapsed="false">
      <c r="H423" s="20"/>
      <c r="I423" s="27"/>
    </row>
    <row r="424" customFormat="false" ht="12.75" hidden="false" customHeight="false" outlineLevel="0" collapsed="false">
      <c r="H424" s="20"/>
      <c r="I424" s="27"/>
    </row>
    <row r="425" customFormat="false" ht="12.75" hidden="false" customHeight="false" outlineLevel="0" collapsed="false">
      <c r="H425" s="20"/>
      <c r="I425" s="27"/>
    </row>
    <row r="426" customFormat="false" ht="12.75" hidden="false" customHeight="false" outlineLevel="0" collapsed="false">
      <c r="H426" s="20"/>
      <c r="I426" s="27"/>
    </row>
    <row r="427" customFormat="false" ht="12.75" hidden="false" customHeight="false" outlineLevel="0" collapsed="false">
      <c r="H427" s="20"/>
      <c r="I427" s="27"/>
    </row>
    <row r="428" customFormat="false" ht="12.75" hidden="false" customHeight="false" outlineLevel="0" collapsed="false">
      <c r="H428" s="20"/>
      <c r="I428" s="27"/>
    </row>
    <row r="429" customFormat="false" ht="12.75" hidden="false" customHeight="false" outlineLevel="0" collapsed="false">
      <c r="H429" s="20"/>
      <c r="I429" s="27"/>
    </row>
    <row r="430" customFormat="false" ht="12.75" hidden="false" customHeight="false" outlineLevel="0" collapsed="false">
      <c r="H430" s="20"/>
      <c r="I430" s="27"/>
    </row>
    <row r="431" customFormat="false" ht="12.75" hidden="false" customHeight="false" outlineLevel="0" collapsed="false">
      <c r="H431" s="20"/>
      <c r="I431" s="27"/>
    </row>
    <row r="432" customFormat="false" ht="12.75" hidden="false" customHeight="false" outlineLevel="0" collapsed="false">
      <c r="H432" s="20"/>
      <c r="I432" s="27"/>
    </row>
    <row r="433" customFormat="false" ht="12.75" hidden="false" customHeight="false" outlineLevel="0" collapsed="false">
      <c r="H433" s="20"/>
      <c r="I433" s="27"/>
    </row>
    <row r="434" customFormat="false" ht="12.75" hidden="false" customHeight="false" outlineLevel="0" collapsed="false">
      <c r="H434" s="20"/>
      <c r="I434" s="27"/>
    </row>
    <row r="435" customFormat="false" ht="12.75" hidden="false" customHeight="false" outlineLevel="0" collapsed="false">
      <c r="H435" s="20"/>
      <c r="I435" s="27"/>
    </row>
    <row r="436" customFormat="false" ht="12.75" hidden="false" customHeight="false" outlineLevel="0" collapsed="false">
      <c r="H436" s="20"/>
      <c r="I436" s="27"/>
    </row>
    <row r="437" customFormat="false" ht="12.75" hidden="false" customHeight="false" outlineLevel="0" collapsed="false">
      <c r="H437" s="20"/>
      <c r="I437" s="27"/>
    </row>
    <row r="438" customFormat="false" ht="12.75" hidden="false" customHeight="false" outlineLevel="0" collapsed="false">
      <c r="H438" s="20"/>
      <c r="I438" s="27"/>
    </row>
    <row r="439" customFormat="false" ht="12.75" hidden="false" customHeight="false" outlineLevel="0" collapsed="false">
      <c r="H439" s="20"/>
      <c r="I439" s="27"/>
    </row>
    <row r="440" customFormat="false" ht="12.75" hidden="false" customHeight="false" outlineLevel="0" collapsed="false">
      <c r="H440" s="20"/>
      <c r="I440" s="27"/>
    </row>
    <row r="441" customFormat="false" ht="12.75" hidden="false" customHeight="false" outlineLevel="0" collapsed="false">
      <c r="H441" s="20"/>
      <c r="I441" s="27"/>
    </row>
    <row r="442" customFormat="false" ht="12.75" hidden="false" customHeight="false" outlineLevel="0" collapsed="false">
      <c r="H442" s="20"/>
      <c r="I442" s="27"/>
    </row>
    <row r="443" customFormat="false" ht="12.75" hidden="false" customHeight="false" outlineLevel="0" collapsed="false">
      <c r="H443" s="20"/>
      <c r="I443" s="27"/>
    </row>
    <row r="444" customFormat="false" ht="12.75" hidden="false" customHeight="false" outlineLevel="0" collapsed="false">
      <c r="H444" s="20"/>
      <c r="I444" s="27"/>
    </row>
    <row r="445" customFormat="false" ht="12.75" hidden="false" customHeight="false" outlineLevel="0" collapsed="false">
      <c r="H445" s="20"/>
      <c r="I445" s="27"/>
    </row>
    <row r="446" customFormat="false" ht="12.75" hidden="false" customHeight="false" outlineLevel="0" collapsed="false">
      <c r="H446" s="20"/>
      <c r="I446" s="27"/>
    </row>
  </sheetData>
  <mergeCells count="8">
    <mergeCell ref="A1:M1"/>
    <mergeCell ref="A2:M2"/>
    <mergeCell ref="A3:M3"/>
    <mergeCell ref="F5:G5"/>
    <mergeCell ref="F6:G6"/>
    <mergeCell ref="F7:G7"/>
    <mergeCell ref="F29:G29"/>
    <mergeCell ref="F77:G77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N14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M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.85"/>
    <col collapsed="false" customWidth="true" hidden="false" outlineLevel="0" max="2" min="2" style="7" width="21.84"/>
    <col collapsed="false" customWidth="true" hidden="false" outlineLevel="0" max="3" min="3" style="8" width="11.42"/>
    <col collapsed="false" customWidth="true" hidden="false" outlineLevel="0" max="4" min="4" style="8" width="5.71"/>
    <col collapsed="false" customWidth="true" hidden="false" outlineLevel="0" max="5" min="5" style="7" width="21.99"/>
    <col collapsed="false" customWidth="true" hidden="false" outlineLevel="0" max="6" min="6" style="7" width="7.42"/>
    <col collapsed="false" customWidth="true" hidden="false" outlineLevel="0" max="7" min="7" style="7" width="15.28"/>
    <col collapsed="false" customWidth="true" hidden="false" outlineLevel="0" max="8" min="8" style="8" width="7.14"/>
    <col collapsed="false" customWidth="true" hidden="false" outlineLevel="0" max="9" min="9" style="8" width="8.7"/>
    <col collapsed="false" customWidth="true" hidden="false" outlineLevel="0" max="10" min="10" style="7" width="5.99"/>
    <col collapsed="false" customWidth="true" hidden="false" outlineLevel="0" max="11" min="11" style="7" width="5.28"/>
    <col collapsed="false" customWidth="true" hidden="false" outlineLevel="0" max="12" min="12" style="9" width="7.42"/>
    <col collapsed="false" customWidth="true" hidden="false" outlineLevel="0" max="13" min="13" style="7" width="22.28"/>
    <col collapsed="false" customWidth="true" hidden="false" outlineLevel="0" max="14" min="14" style="7" width="7.99"/>
    <col collapsed="false" customWidth="false" hidden="false" outlineLevel="0" max="257" min="15" style="7" width="9.14"/>
  </cols>
  <sheetData>
    <row r="1" customFormat="false" ht="12.75" hidden="false" customHeight="false" outlineLevel="0" collapsed="false">
      <c r="A1" s="10" t="s">
        <v>2304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</row>
    <row r="2" customFormat="false" ht="12.75" hidden="false" customHeight="false" outlineLevel="0" collapsed="false">
      <c r="A2" s="10" t="s">
        <v>2305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</row>
    <row r="3" customFormat="false" ht="12.75" hidden="false" customHeight="false" outlineLevel="0" collapsed="false">
      <c r="A3" s="10" t="s">
        <v>2306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</row>
    <row r="5" customFormat="false" ht="12.75" hidden="false" customHeight="true" outlineLevel="0" collapsed="false">
      <c r="B5" s="11" t="s">
        <v>2894</v>
      </c>
      <c r="D5" s="31" t="s">
        <v>2308</v>
      </c>
      <c r="E5" s="32" t="s">
        <v>2895</v>
      </c>
      <c r="F5" s="14" t="s">
        <v>2373</v>
      </c>
      <c r="G5" s="14"/>
      <c r="I5" s="6" t="s">
        <v>2421</v>
      </c>
      <c r="J5" s="8" t="s">
        <v>2311</v>
      </c>
      <c r="K5" s="8" t="s">
        <v>2312</v>
      </c>
      <c r="L5" s="9" t="s">
        <v>2896</v>
      </c>
      <c r="M5" s="8" t="s">
        <v>2897</v>
      </c>
      <c r="N5" s="7" t="s">
        <v>2315</v>
      </c>
    </row>
    <row r="6" customFormat="false" ht="12.75" hidden="false" customHeight="true" outlineLevel="0" collapsed="false">
      <c r="B6" s="11"/>
      <c r="D6" s="31" t="s">
        <v>2316</v>
      </c>
      <c r="E6" s="32" t="s">
        <v>2898</v>
      </c>
      <c r="F6" s="14" t="s">
        <v>2380</v>
      </c>
      <c r="G6" s="14"/>
      <c r="I6" s="6" t="s">
        <v>58</v>
      </c>
      <c r="J6" s="8" t="s">
        <v>2311</v>
      </c>
      <c r="K6" s="8" t="s">
        <v>2312</v>
      </c>
      <c r="L6" s="9" t="s">
        <v>2803</v>
      </c>
      <c r="M6" s="8" t="s">
        <v>2899</v>
      </c>
    </row>
    <row r="7" customFormat="false" ht="12.75" hidden="false" customHeight="false" outlineLevel="0" collapsed="false">
      <c r="D7" s="31" t="s">
        <v>2318</v>
      </c>
      <c r="E7" s="32" t="s">
        <v>2900</v>
      </c>
      <c r="F7" s="15"/>
      <c r="G7" s="15"/>
      <c r="I7" s="6"/>
      <c r="J7" s="8"/>
      <c r="K7" s="8"/>
    </row>
    <row r="8" customFormat="false" ht="12.75" hidden="false" customHeight="false" outlineLevel="0" collapsed="false">
      <c r="A8" s="16"/>
      <c r="B8" s="17"/>
      <c r="C8" s="18"/>
      <c r="D8" s="18"/>
      <c r="E8" s="17"/>
      <c r="F8" s="17"/>
      <c r="G8" s="17"/>
      <c r="H8" s="18"/>
      <c r="I8" s="18"/>
      <c r="J8" s="17"/>
      <c r="K8" s="17"/>
      <c r="L8" s="19"/>
      <c r="M8" s="17"/>
    </row>
    <row r="9" customFormat="false" ht="24.95" hidden="false" customHeight="true" outlineLevel="0" collapsed="false">
      <c r="A9" s="20" t="n">
        <v>1</v>
      </c>
      <c r="B9" s="27" t="str">
        <f aca="false">VLOOKUP($N9,УЧАСТНИКИ!$A$2:$L$1105,3,FALSE())</f>
        <v>Липский Михаил</v>
      </c>
      <c r="C9" s="22" t="str">
        <f aca="false">VLOOKUP($N9,УЧАСТНИКИ!$A$2:$L$1105,4,FALSE())</f>
        <v>05.03.1982</v>
      </c>
      <c r="D9" s="22" t="str">
        <f aca="false">VLOOKUP($N9,УЧАСТНИКИ!$A$2:$L$1105,8,FALSE())</f>
        <v>мс</v>
      </c>
      <c r="E9" s="27" t="str">
        <f aca="false">VLOOKUP($N9,УЧАСТНИКИ!$A$2:$L$1105,5,FALSE())</f>
        <v>Свердловская</v>
      </c>
      <c r="F9" s="22" t="s">
        <v>2409</v>
      </c>
      <c r="G9" s="22" t="str">
        <f aca="false">VLOOKUP($N9,УЧАСТНИКИ!$A$2:$L$1105,7,FALSE())</f>
        <v>ПР ШВСМ</v>
      </c>
      <c r="H9" s="24" t="s">
        <v>2901</v>
      </c>
      <c r="I9" s="24" t="s">
        <v>2786</v>
      </c>
      <c r="J9" s="24"/>
      <c r="K9" s="22" t="s">
        <v>50</v>
      </c>
      <c r="L9" s="53" t="s">
        <v>2321</v>
      </c>
      <c r="M9" s="27" t="str">
        <f aca="false">VLOOKUP($N9,УЧАСТНИКИ!$A$2:$L$1105,10,FALSE())</f>
        <v>Масаев ЕР</v>
      </c>
      <c r="N9" s="7" t="s">
        <v>903</v>
      </c>
    </row>
    <row r="10" customFormat="false" ht="24.95" hidden="false" customHeight="true" outlineLevel="0" collapsed="false">
      <c r="A10" s="20" t="s">
        <v>2322</v>
      </c>
      <c r="B10" s="27" t="str">
        <f aca="false">VLOOKUP($N10,УЧАСТНИКИ!$A$2:$L$1105,3,FALSE())</f>
        <v>Деревягин Александр</v>
      </c>
      <c r="C10" s="22" t="str">
        <f aca="false">VLOOKUP($N10,УЧАСТНИКИ!$A$2:$L$1105,4,FALSE())</f>
        <v>24.03.1979</v>
      </c>
      <c r="D10" s="22" t="str">
        <f aca="false">VLOOKUP($N10,УЧАСТНИКИ!$A$2:$L$1105,8,FALSE())</f>
        <v>змс</v>
      </c>
      <c r="E10" s="27" t="str">
        <f aca="false">VLOOKUP($N10,УЧАСТНИКИ!$A$2:$L$1105,5,FALSE())</f>
        <v>Новосибирская-Кемеровская</v>
      </c>
      <c r="F10" s="22" t="s">
        <v>2450</v>
      </c>
      <c r="G10" s="22" t="str">
        <f aca="false">VLOOKUP($N10,УЧАСТНИКИ!$A$2:$L$1105,7,FALSE())</f>
        <v>ВВ СДЮШОР РЦСП</v>
      </c>
      <c r="H10" s="24" t="s">
        <v>2902</v>
      </c>
      <c r="I10" s="24" t="s">
        <v>2903</v>
      </c>
      <c r="J10" s="24"/>
      <c r="K10" s="22" t="s">
        <v>50</v>
      </c>
      <c r="L10" s="53" t="s">
        <v>2358</v>
      </c>
      <c r="M10" s="27" t="str">
        <f aca="false">VLOOKUP($N10,УЧАСТНИКИ!$A$2:$L$1105,10,FALSE())</f>
        <v>Трефилов ВА Торшин ВА</v>
      </c>
      <c r="N10" s="7" t="s">
        <v>25</v>
      </c>
    </row>
    <row r="11" customFormat="false" ht="24.95" hidden="false" customHeight="true" outlineLevel="0" collapsed="false">
      <c r="A11" s="20" t="n">
        <v>3</v>
      </c>
      <c r="B11" s="27" t="str">
        <f aca="false">VLOOKUP($N11,УЧАСТНИКИ!$A$2:$L$1105,3,FALSE())</f>
        <v>Орябинский Константин</v>
      </c>
      <c r="C11" s="22" t="str">
        <f aca="false">VLOOKUP($N11,УЧАСТНИКИ!$A$2:$L$1105,4,FALSE())</f>
        <v>12.04.1982</v>
      </c>
      <c r="D11" s="22" t="str">
        <f aca="false">VLOOKUP($N11,УЧАСТНИКИ!$A$2:$L$1105,8,FALSE())</f>
        <v>мс</v>
      </c>
      <c r="E11" s="27" t="str">
        <f aca="false">VLOOKUP($N11,УЧАСТНИКИ!$A$2:$L$1105,5,FALSE())</f>
        <v>Ростовская</v>
      </c>
      <c r="F11" s="22" t="s">
        <v>2414</v>
      </c>
      <c r="G11" s="22" t="str">
        <f aca="false">VLOOKUP($N11,УЧАСТНИКИ!$A$2:$L$1105,7,FALSE())</f>
        <v>РА СДЮСШОР-1</v>
      </c>
      <c r="H11" s="24" t="s">
        <v>2904</v>
      </c>
      <c r="I11" s="24" t="s">
        <v>2905</v>
      </c>
      <c r="J11" s="24"/>
      <c r="K11" s="22" t="s">
        <v>50</v>
      </c>
      <c r="L11" s="53" t="s">
        <v>2361</v>
      </c>
      <c r="M11" s="27" t="str">
        <f aca="false">VLOOKUP($N11,УЧАСТНИКИ!$A$2:$L$1105,10,FALSE())</f>
        <v>Солянкин ИП Бахмацкий МВ</v>
      </c>
      <c r="N11" s="7" t="s">
        <v>394</v>
      </c>
    </row>
    <row r="12" customFormat="false" ht="24.95" hidden="false" customHeight="true" outlineLevel="0" collapsed="false">
      <c r="A12" s="20" t="n">
        <v>4</v>
      </c>
      <c r="B12" s="27" t="str">
        <f aca="false">VLOOKUP($N12,УЧАСТНИКИ!$A$2:$L$1105,3,FALSE())</f>
        <v>Антманис Владимир</v>
      </c>
      <c r="C12" s="22" t="str">
        <f aca="false">VLOOKUP($N12,УЧАСТНИКИ!$A$2:$L$1105,4,FALSE())</f>
        <v>12.03.1984</v>
      </c>
      <c r="D12" s="22" t="str">
        <f aca="false">VLOOKUP($N12,УЧАСТНИКИ!$A$2:$L$1105,8,FALSE())</f>
        <v>мс</v>
      </c>
      <c r="E12" s="27" t="str">
        <f aca="false">VLOOKUP($N12,УЧАСТНИКИ!$A$2:$L$1105,5,FALSE())</f>
        <v>Москва-Оренбургская</v>
      </c>
      <c r="F12" s="22" t="s">
        <v>2391</v>
      </c>
      <c r="G12" s="22" t="str">
        <f aca="false">VLOOKUP($N12,УЧАСТНИКИ!$A$2:$L$1105,7,FALSE())</f>
        <v>ПР ЦОП Луч</v>
      </c>
      <c r="H12" s="24" t="s">
        <v>2906</v>
      </c>
      <c r="I12" s="24" t="s">
        <v>2907</v>
      </c>
      <c r="J12" s="24"/>
      <c r="K12" s="22" t="s">
        <v>50</v>
      </c>
      <c r="L12" s="53" t="s">
        <v>2399</v>
      </c>
      <c r="M12" s="27" t="str">
        <f aca="false">VLOOKUP($N12,УЧАСТНИКИ!$A$2:$L$1105,10,FALSE())</f>
        <v>Трефилов ВА Шашин АВ</v>
      </c>
      <c r="N12" s="29" t="s">
        <v>1815</v>
      </c>
    </row>
    <row r="13" customFormat="false" ht="24.95" hidden="false" customHeight="true" outlineLevel="0" collapsed="false">
      <c r="A13" s="20" t="n">
        <v>5</v>
      </c>
      <c r="B13" s="27" t="str">
        <f aca="false">VLOOKUP($N13,УЧАСТНИКИ!$A$2:$L$1105,3,FALSE())</f>
        <v>Матвеев Роман</v>
      </c>
      <c r="C13" s="22" t="str">
        <f aca="false">VLOOKUP($N13,УЧАСТНИКИ!$A$2:$L$1105,4,FALSE())</f>
        <v>07.11.1982</v>
      </c>
      <c r="D13" s="22" t="str">
        <f aca="false">VLOOKUP($N13,УЧАСТНИКИ!$A$2:$L$1105,8,FALSE())</f>
        <v>мс</v>
      </c>
      <c r="E13" s="27" t="str">
        <f aca="false">VLOOKUP($N13,УЧАСТНИКИ!$A$2:$L$1105,5,FALSE())</f>
        <v>Москва</v>
      </c>
      <c r="F13" s="22"/>
      <c r="G13" s="22" t="str">
        <f aca="false">VLOOKUP($N13,УЧАСТНИКИ!$A$2:$L$1105,7,FALSE())</f>
        <v>ПР ЦОП Луч</v>
      </c>
      <c r="H13" s="24" t="s">
        <v>2908</v>
      </c>
      <c r="I13" s="24" t="s">
        <v>2909</v>
      </c>
      <c r="J13" s="24"/>
      <c r="K13" s="22" t="s">
        <v>50</v>
      </c>
      <c r="L13" s="53" t="str">
        <f aca="false">VLOOKUP($N13,УЧАСТНИКИ!$A$2:$L$1105,9,FALSE())</f>
        <v>лично</v>
      </c>
      <c r="M13" s="27" t="str">
        <f aca="false">VLOOKUP($N13,УЧАСТНИКИ!$A$2:$L$1105,10,FALSE())</f>
        <v>Трефилов ВА</v>
      </c>
      <c r="N13" s="29" t="s">
        <v>1820</v>
      </c>
    </row>
    <row r="14" customFormat="false" ht="24.95" hidden="false" customHeight="true" outlineLevel="0" collapsed="false">
      <c r="A14" s="20" t="n">
        <v>6</v>
      </c>
      <c r="B14" s="27" t="str">
        <f aca="false">VLOOKUP($N14,УЧАСТНИКИ!$A$2:$L$1105,3,FALSE())</f>
        <v>Мащенко Руслан</v>
      </c>
      <c r="C14" s="22" t="str">
        <f aca="false">VLOOKUP($N14,УЧАСТНИКИ!$A$2:$L$1105,4,FALSE())</f>
        <v>11.11.1971</v>
      </c>
      <c r="D14" s="22" t="str">
        <f aca="false">VLOOKUP($N14,УЧАСТНИКИ!$A$2:$L$1105,8,FALSE())</f>
        <v>змс</v>
      </c>
      <c r="E14" s="27" t="str">
        <f aca="false">VLOOKUP($N14,УЧАСТНИКИ!$A$2:$L$1105,5,FALSE())</f>
        <v>Воронежская-Свердловская</v>
      </c>
      <c r="F14" s="22" t="s">
        <v>2650</v>
      </c>
      <c r="G14" s="22" t="str">
        <f aca="false">VLOOKUP($N14,УЧАСТНИКИ!$A$2:$L$1105,7,FALSE())</f>
        <v>Д ШВСМ</v>
      </c>
      <c r="H14" s="24" t="s">
        <v>2910</v>
      </c>
      <c r="I14" s="24" t="s">
        <v>2911</v>
      </c>
      <c r="J14" s="24"/>
      <c r="K14" s="22" t="s">
        <v>50</v>
      </c>
      <c r="L14" s="53" t="s">
        <v>2403</v>
      </c>
      <c r="M14" s="27" t="str">
        <f aca="false">VLOOKUP($N14,УЧАСТНИКИ!$A$2:$L$1105,10,FALSE())</f>
        <v>Рузин БА Цивашов СБ</v>
      </c>
      <c r="N14" s="29" t="s">
        <v>2105</v>
      </c>
    </row>
    <row r="15" customFormat="false" ht="24.95" hidden="false" customHeight="true" outlineLevel="0" collapsed="false">
      <c r="A15" s="20" t="n">
        <v>7</v>
      </c>
      <c r="B15" s="27" t="str">
        <f aca="false">VLOOKUP($N15,УЧАСТНИКИ!$A$2:$L$1105,3,FALSE())</f>
        <v>Борщенко Александр</v>
      </c>
      <c r="C15" s="22" t="str">
        <f aca="false">VLOOKUP($N15,УЧАСТНИКИ!$A$2:$L$1105,4,FALSE())</f>
        <v>06.08.1982</v>
      </c>
      <c r="D15" s="22" t="str">
        <f aca="false">VLOOKUP($N15,УЧАСТНИКИ!$A$2:$L$1105,8,FALSE())</f>
        <v>мсмк</v>
      </c>
      <c r="E15" s="27" t="str">
        <f aca="false">VLOOKUP($N15,УЧАСТНИКИ!$A$2:$L$1105,5,FALSE())</f>
        <v>Новосибирская-Томская</v>
      </c>
      <c r="F15" s="22" t="s">
        <v>2450</v>
      </c>
      <c r="G15" s="22" t="str">
        <f aca="false">VLOOKUP($N15,УЧАСТНИКИ!$A$2:$L$1105,7,FALSE())</f>
        <v>ЦОП ШВСМ Янтарь</v>
      </c>
      <c r="H15" s="24" t="s">
        <v>2912</v>
      </c>
      <c r="I15" s="24" t="s">
        <v>2636</v>
      </c>
      <c r="J15" s="24"/>
      <c r="K15" s="22" t="s">
        <v>50</v>
      </c>
      <c r="L15" s="53" t="s">
        <v>2406</v>
      </c>
      <c r="M15" s="27" t="str">
        <f aca="false">VLOOKUP($N15,УЧАСТНИКИ!$A$2:$L$1105,10,FALSE())</f>
        <v>Сивченко АВ Трефилов ВА</v>
      </c>
      <c r="N15" s="29" t="s">
        <v>52</v>
      </c>
    </row>
    <row r="16" customFormat="false" ht="24.95" hidden="false" customHeight="true" outlineLevel="0" collapsed="false">
      <c r="A16" s="20" t="s">
        <v>40</v>
      </c>
      <c r="B16" s="27" t="str">
        <f aca="false">VLOOKUP($N16,УЧАСТНИКИ!$A$2:$L$1105,3,FALSE())</f>
        <v>Бывакин Денис</v>
      </c>
      <c r="C16" s="22" t="str">
        <f aca="false">VLOOKUP($N16,УЧАСТНИКИ!$A$2:$L$1105,4,FALSE())</f>
        <v>09.06.1986</v>
      </c>
      <c r="D16" s="22" t="str">
        <f aca="false">VLOOKUP($N16,УЧАСТНИКИ!$A$2:$L$1105,8,FALSE())</f>
        <v>мс</v>
      </c>
      <c r="E16" s="27" t="str">
        <f aca="false">VLOOKUP($N16,УЧАСТНИКИ!$A$2:$L$1105,5,FALSE())</f>
        <v>Калужская-Самарская</v>
      </c>
      <c r="F16" s="22" t="s">
        <v>2395</v>
      </c>
      <c r="G16" s="22" t="str">
        <f aca="false">VLOOKUP($N16,УЧАСТНИКИ!$A$2:$L$1105,7,FALSE())</f>
        <v>РА СДЮШОР Юность</v>
      </c>
      <c r="H16" s="24" t="s">
        <v>2905</v>
      </c>
      <c r="I16" s="24" t="s">
        <v>2636</v>
      </c>
      <c r="J16" s="24"/>
      <c r="K16" s="22" t="s">
        <v>50</v>
      </c>
      <c r="L16" s="53" t="s">
        <v>2406</v>
      </c>
      <c r="M16" s="27" t="str">
        <f aca="false">VLOOKUP($N16,УЧАСТНИКИ!$A$2:$L$1105,10,FALSE())</f>
        <v>Расторгуев ЮЮ Мороженко ВС</v>
      </c>
      <c r="N16" s="29" t="s">
        <v>1463</v>
      </c>
    </row>
    <row r="17" customFormat="false" ht="24.95" hidden="false" customHeight="true" outlineLevel="0" collapsed="false">
      <c r="A17" s="20" t="n">
        <v>9</v>
      </c>
      <c r="B17" s="27" t="str">
        <f aca="false">VLOOKUP($N17,УЧАСТНИКИ!$A$2:$L$1105,3,FALSE())</f>
        <v>Мишанин Александр</v>
      </c>
      <c r="C17" s="22" t="str">
        <f aca="false">VLOOKUP($N17,УЧАСТНИКИ!$A$2:$L$1105,4,FALSE())</f>
        <v>30.05.1981</v>
      </c>
      <c r="D17" s="22" t="str">
        <f aca="false">VLOOKUP($N17,УЧАСТНИКИ!$A$2:$L$1105,8,FALSE())</f>
        <v>мс</v>
      </c>
      <c r="E17" s="27" t="str">
        <f aca="false">VLOOKUP($N17,УЧАСТНИКИ!$A$2:$L$1105,5,FALSE())</f>
        <v>Московская-Владимирская</v>
      </c>
      <c r="F17" s="22" t="s">
        <v>2382</v>
      </c>
      <c r="G17" s="22" t="str">
        <f aca="false">VLOOKUP($N17,УЧАСТНИКИ!$A$2:$L$1105,7,FALSE())</f>
        <v>Д СДЮШОР</v>
      </c>
      <c r="H17" s="24" t="s">
        <v>2913</v>
      </c>
      <c r="I17" s="24"/>
      <c r="J17" s="24"/>
      <c r="K17" s="22" t="s">
        <v>50</v>
      </c>
      <c r="L17" s="53" t="s">
        <v>2413</v>
      </c>
      <c r="M17" s="27" t="str">
        <f aca="false">VLOOKUP($N17,УЧАСТНИКИ!$A$2:$L$1105,10,FALSE())</f>
        <v>Судаков КА</v>
      </c>
      <c r="N17" s="7" t="s">
        <v>563</v>
      </c>
    </row>
    <row r="18" customFormat="false" ht="24.95" hidden="false" customHeight="true" outlineLevel="0" collapsed="false">
      <c r="A18" s="20" t="n">
        <v>10</v>
      </c>
      <c r="B18" s="27" t="str">
        <f aca="false">VLOOKUP($N18,УЧАСТНИКИ!$A$2:$L$1105,3,FALSE())</f>
        <v>Скляров Валентин</v>
      </c>
      <c r="C18" s="22" t="str">
        <f aca="false">VLOOKUP($N18,УЧАСТНИКИ!$A$2:$L$1105,4,FALSE())</f>
        <v>11.03.1983</v>
      </c>
      <c r="D18" s="22" t="str">
        <f aca="false">VLOOKUP($N18,УЧАСТНИКИ!$A$2:$L$1105,8,FALSE())</f>
        <v>мс</v>
      </c>
      <c r="E18" s="27" t="str">
        <f aca="false">VLOOKUP($N18,УЧАСТНИКИ!$A$2:$L$1105,5,FALSE())</f>
        <v>С-Петербург</v>
      </c>
      <c r="F18" s="22" t="s">
        <v>2387</v>
      </c>
      <c r="G18" s="22" t="str">
        <f aca="false">VLOOKUP($N18,УЧАСТНИКИ!$A$2:$L$1105,7,FALSE())</f>
        <v>РА ШВСМ</v>
      </c>
      <c r="H18" s="24" t="s">
        <v>2914</v>
      </c>
      <c r="I18" s="24"/>
      <c r="J18" s="24"/>
      <c r="K18" s="22" t="s">
        <v>50</v>
      </c>
      <c r="L18" s="53" t="s">
        <v>2417</v>
      </c>
      <c r="M18" s="27" t="str">
        <f aca="false">VLOOKUP($N18,УЧАСТНИКИ!$A$2:$L$1105,10,FALSE())</f>
        <v>Скляров ВВ</v>
      </c>
      <c r="N18" s="7" t="s">
        <v>502</v>
      </c>
    </row>
    <row r="19" customFormat="false" ht="24.95" hidden="false" customHeight="true" outlineLevel="0" collapsed="false">
      <c r="A19" s="20" t="s">
        <v>52</v>
      </c>
      <c r="B19" s="27" t="str">
        <f aca="false">VLOOKUP($N19,УЧАСТНИКИ!$A$2:$L$1105,3,FALSE())</f>
        <v>Сакаев Вячеслав</v>
      </c>
      <c r="C19" s="22" t="str">
        <f aca="false">VLOOKUP($N19,УЧАСТНИКИ!$A$2:$L$1105,4,FALSE())</f>
        <v>12.01.1988</v>
      </c>
      <c r="D19" s="22" t="str">
        <f aca="false">VLOOKUP($N19,УЧАСТНИКИ!$A$2:$L$1105,8,FALSE())</f>
        <v>мс</v>
      </c>
      <c r="E19" s="27" t="str">
        <f aca="false">VLOOKUP($N19,УЧАСТНИКИ!$A$2:$L$1105,5,FALSE())</f>
        <v>Новосибирская</v>
      </c>
      <c r="F19" s="22" t="s">
        <v>2450</v>
      </c>
      <c r="G19" s="22" t="str">
        <f aca="false">VLOOKUP($N19,УЧАСТНИКИ!$A$2:$L$1105,7,FALSE())</f>
        <v>Г ШВСМ</v>
      </c>
      <c r="H19" s="24" t="s">
        <v>2915</v>
      </c>
      <c r="I19" s="24"/>
      <c r="J19" s="24"/>
      <c r="K19" s="22" t="s">
        <v>50</v>
      </c>
      <c r="L19" s="53" t="s">
        <v>2556</v>
      </c>
      <c r="M19" s="27" t="str">
        <f aca="false">VLOOKUP($N19,УЧАСТНИКИ!$A$2:$L$1105,10,FALSE())</f>
        <v>Ситников ЮВ</v>
      </c>
      <c r="N19" s="7" t="s">
        <v>46</v>
      </c>
    </row>
    <row r="20" customFormat="false" ht="24.95" hidden="false" customHeight="true" outlineLevel="0" collapsed="false">
      <c r="A20" s="20" t="s">
        <v>58</v>
      </c>
      <c r="B20" s="27" t="str">
        <f aca="false">VLOOKUP($N20,УЧАСТНИКИ!$A$2:$L$1105,3,FALSE())</f>
        <v>Галайда Артем</v>
      </c>
      <c r="C20" s="22" t="str">
        <f aca="false">VLOOKUP($N20,УЧАСТНИКИ!$A$2:$L$1105,4,FALSE())</f>
        <v>28.06.1980</v>
      </c>
      <c r="D20" s="22" t="str">
        <f aca="false">VLOOKUP($N20,УЧАСТНИКИ!$A$2:$L$1105,8,FALSE())</f>
        <v>мс</v>
      </c>
      <c r="E20" s="27" t="str">
        <f aca="false">VLOOKUP($N20,УЧАСТНИКИ!$A$2:$L$1105,5,FALSE())</f>
        <v>Хабаровский</v>
      </c>
      <c r="F20" s="22" t="s">
        <v>2468</v>
      </c>
      <c r="G20" s="22" t="str">
        <f aca="false">VLOOKUP($N20,УЧАСТНИКИ!$A$2:$L$1105,7,FALSE())</f>
        <v>Л ШВСМ СДЮШОР СКА</v>
      </c>
      <c r="H20" s="24" t="s">
        <v>2916</v>
      </c>
      <c r="I20" s="24"/>
      <c r="J20" s="24"/>
      <c r="K20" s="22" t="s">
        <v>50</v>
      </c>
      <c r="L20" s="53" t="s">
        <v>2736</v>
      </c>
      <c r="M20" s="27" t="str">
        <f aca="false">VLOOKUP($N20,УЧАСТНИКИ!$A$2:$L$1105,10,FALSE())</f>
        <v>Ерченко ЕП</v>
      </c>
      <c r="N20" s="7" t="s">
        <v>1423</v>
      </c>
    </row>
    <row r="21" customFormat="false" ht="24.95" hidden="false" customHeight="true" outlineLevel="0" collapsed="false">
      <c r="A21" s="20" t="s">
        <v>65</v>
      </c>
      <c r="B21" s="27" t="str">
        <f aca="false">VLOOKUP($N21,УЧАСТНИКИ!$A$2:$L$1105,3,FALSE())</f>
        <v>Малышев Андрей</v>
      </c>
      <c r="C21" s="22" t="str">
        <f aca="false">VLOOKUP($N21,УЧАСТНИКИ!$A$2:$L$1105,4,FALSE())</f>
        <v>21.06.1983</v>
      </c>
      <c r="D21" s="22" t="str">
        <f aca="false">VLOOKUP($N21,УЧАСТНИКИ!$A$2:$L$1105,8,FALSE())</f>
        <v>мс</v>
      </c>
      <c r="E21" s="27" t="str">
        <f aca="false">VLOOKUP($N21,УЧАСТНИКИ!$A$2:$L$1105,5,FALSE())</f>
        <v>Краснодарский</v>
      </c>
      <c r="F21" s="22" t="s">
        <v>2414</v>
      </c>
      <c r="G21" s="22" t="str">
        <f aca="false">VLOOKUP($N21,УЧАСТНИКИ!$A$2:$L$1105,7,FALSE())</f>
        <v>СДЮШОР-1</v>
      </c>
      <c r="H21" s="24" t="s">
        <v>2917</v>
      </c>
      <c r="I21" s="24"/>
      <c r="J21" s="24"/>
      <c r="K21" s="22" t="s">
        <v>50</v>
      </c>
      <c r="L21" s="53" t="s">
        <v>2738</v>
      </c>
      <c r="M21" s="27" t="str">
        <f aca="false">VLOOKUP($N21,УЧАСТНИКИ!$A$2:$L$1105,10,FALSE())</f>
        <v>Малышев А</v>
      </c>
      <c r="N21" s="7" t="s">
        <v>198</v>
      </c>
    </row>
    <row r="22" customFormat="false" ht="24.95" hidden="false" customHeight="true" outlineLevel="0" collapsed="false">
      <c r="A22" s="20" t="n">
        <v>14</v>
      </c>
      <c r="B22" s="27" t="str">
        <f aca="false">VLOOKUP($N22,УЧАСТНИКИ!$A$2:$L$1105,3,FALSE())</f>
        <v>Комаров Виктор</v>
      </c>
      <c r="C22" s="22" t="str">
        <f aca="false">VLOOKUP($N22,УЧАСТНИКИ!$A$2:$L$1105,4,FALSE())</f>
        <v>28.03.1987</v>
      </c>
      <c r="D22" s="22" t="str">
        <f aca="false">VLOOKUP($N22,УЧАСТНИКИ!$A$2:$L$1105,8,FALSE())</f>
        <v>мс</v>
      </c>
      <c r="E22" s="27" t="str">
        <f aca="false">VLOOKUP($N22,УЧАСТНИКИ!$A$2:$L$1105,5,FALSE())</f>
        <v>Самарская</v>
      </c>
      <c r="F22" s="22" t="s">
        <v>2391</v>
      </c>
      <c r="G22" s="22" t="str">
        <f aca="false">VLOOKUP($N22,УЧАСТНИКИ!$A$2:$L$1105,7,FALSE())</f>
        <v>РА</v>
      </c>
      <c r="H22" s="24" t="s">
        <v>2918</v>
      </c>
      <c r="I22" s="24"/>
      <c r="J22" s="24"/>
      <c r="K22" s="22" t="s">
        <v>50</v>
      </c>
      <c r="L22" s="53" t="s">
        <v>2919</v>
      </c>
      <c r="M22" s="27" t="str">
        <f aca="false">VLOOKUP($N22,УЧАСТНИКИ!$A$2:$L$1105,10,FALSE())</f>
        <v>Комаров СВ</v>
      </c>
      <c r="N22" s="7" t="s">
        <v>808</v>
      </c>
    </row>
    <row r="23" customFormat="false" ht="24.95" hidden="false" customHeight="true" outlineLevel="0" collapsed="false">
      <c r="A23" s="20" t="n">
        <v>15</v>
      </c>
      <c r="B23" s="27" t="str">
        <f aca="false">VLOOKUP($N23,УЧАСТНИКИ!$A$2:$L$1105,3,FALSE())</f>
        <v>Фетисов Виталий</v>
      </c>
      <c r="C23" s="22" t="str">
        <f aca="false">VLOOKUP($N23,УЧАСТНИКИ!$A$2:$L$1105,4,FALSE())</f>
        <v>12.03.1985</v>
      </c>
      <c r="D23" s="22" t="str">
        <f aca="false">VLOOKUP($N23,УЧАСТНИКИ!$A$2:$L$1105,8,FALSE())</f>
        <v>мс</v>
      </c>
      <c r="E23" s="27" t="str">
        <f aca="false">VLOOKUP($N23,УЧАСТНИКИ!$A$2:$L$1105,5,FALSE())</f>
        <v>Воронежская</v>
      </c>
      <c r="F23" s="22" t="s">
        <v>2382</v>
      </c>
      <c r="G23" s="22" t="str">
        <f aca="false">VLOOKUP($N23,УЧАСТНИКИ!$A$2:$L$1105,7,FALSE())</f>
        <v>Д ШВСМ</v>
      </c>
      <c r="H23" s="24" t="s">
        <v>2920</v>
      </c>
      <c r="I23" s="24"/>
      <c r="J23" s="24"/>
      <c r="K23" s="22" t="s">
        <v>17</v>
      </c>
      <c r="L23" s="53" t="n">
        <v>4</v>
      </c>
      <c r="M23" s="27" t="str">
        <f aca="false">VLOOKUP($N23,УЧАСТНИКИ!$A$2:$L$1105,10,FALSE())</f>
        <v>Рузин БА Фетисов ЮС</v>
      </c>
      <c r="N23" s="7" t="s">
        <v>2110</v>
      </c>
    </row>
    <row r="24" customFormat="false" ht="24.95" hidden="false" customHeight="true" outlineLevel="0" collapsed="false">
      <c r="A24" s="20" t="n">
        <v>16</v>
      </c>
      <c r="B24" s="27" t="str">
        <f aca="false">VLOOKUP($N24,УЧАСТНИКИ!$A$2:$L$1105,3,FALSE())</f>
        <v>Брусянин Андрей</v>
      </c>
      <c r="C24" s="22" t="str">
        <f aca="false">VLOOKUP($N24,УЧАСТНИКИ!$A$2:$L$1105,4,FALSE())</f>
        <v>13.03.1984</v>
      </c>
      <c r="D24" s="22" t="str">
        <f aca="false">VLOOKUP($N24,УЧАСТНИКИ!$A$2:$L$1105,8,FALSE())</f>
        <v>мс</v>
      </c>
      <c r="E24" s="27" t="str">
        <f aca="false">VLOOKUP($N24,УЧАСТНИКИ!$A$2:$L$1105,5,FALSE())</f>
        <v>Курганская</v>
      </c>
      <c r="F24" s="22" t="s">
        <v>2409</v>
      </c>
      <c r="G24" s="22" t="str">
        <f aca="false">VLOOKUP($N24,УЧАСТНИКИ!$A$2:$L$1105,7,FALSE())</f>
        <v>ПР ОСДЮШОР</v>
      </c>
      <c r="H24" s="24" t="s">
        <v>2921</v>
      </c>
      <c r="I24" s="24"/>
      <c r="J24" s="24"/>
      <c r="K24" s="22" t="s">
        <v>17</v>
      </c>
      <c r="L24" s="53" t="n">
        <v>3</v>
      </c>
      <c r="M24" s="27" t="str">
        <f aca="false">VLOOKUP($N24,УЧАСТНИКИ!$A$2:$L$1105,10,FALSE())</f>
        <v>Павлова НС</v>
      </c>
      <c r="N24" s="7" t="s">
        <v>1208</v>
      </c>
    </row>
    <row r="26" customFormat="false" ht="12.75" hidden="false" customHeight="true" outlineLevel="0" collapsed="false">
      <c r="B26" s="11" t="s">
        <v>2894</v>
      </c>
      <c r="D26" s="31"/>
      <c r="E26" s="40" t="s">
        <v>2329</v>
      </c>
      <c r="F26" s="14"/>
      <c r="G26" s="14"/>
      <c r="I26" s="6"/>
      <c r="J26" s="8"/>
      <c r="K26" s="8"/>
      <c r="M26" s="8"/>
    </row>
    <row r="27" customFormat="false" ht="12.75" hidden="false" customHeight="true" outlineLevel="0" collapsed="false">
      <c r="A27" s="16"/>
      <c r="B27" s="78"/>
      <c r="C27" s="18"/>
      <c r="D27" s="79"/>
      <c r="E27" s="80"/>
      <c r="F27" s="81"/>
      <c r="G27" s="81"/>
      <c r="H27" s="18"/>
      <c r="I27" s="16"/>
      <c r="J27" s="18"/>
      <c r="K27" s="18"/>
      <c r="L27" s="19"/>
      <c r="M27" s="18"/>
    </row>
    <row r="28" customFormat="false" ht="24.95" hidden="false" customHeight="true" outlineLevel="0" collapsed="false">
      <c r="A28" s="20" t="n">
        <v>17</v>
      </c>
      <c r="B28" s="27" t="str">
        <f aca="false">VLOOKUP($N28,УЧАСТНИКИ!$A$2:$L$1105,3,FALSE())</f>
        <v>Кровотынцев Александр</v>
      </c>
      <c r="C28" s="22" t="str">
        <f aca="false">VLOOKUP($N28,УЧАСТНИКИ!$A$2:$L$1105,4,FALSE())</f>
        <v>07.09.1986</v>
      </c>
      <c r="D28" s="22" t="str">
        <f aca="false">VLOOKUP($N28,УЧАСТНИКИ!$A$2:$L$1105,8,FALSE())</f>
        <v>кмс</v>
      </c>
      <c r="E28" s="27" t="str">
        <f aca="false">VLOOKUP($N28,УЧАСТНИКИ!$A$2:$L$1105,5,FALSE())</f>
        <v>Москва</v>
      </c>
      <c r="F28" s="22"/>
      <c r="G28" s="22" t="str">
        <f aca="false">VLOOKUP($N28,УЧАСТНИКИ!$A$2:$L$1105,7,FALSE())</f>
        <v>ПР ЦОП Луч</v>
      </c>
      <c r="H28" s="24" t="s">
        <v>2922</v>
      </c>
      <c r="I28" s="24"/>
      <c r="J28" s="24"/>
      <c r="K28" s="22" t="s">
        <v>17</v>
      </c>
      <c r="L28" s="53" t="str">
        <f aca="false">VLOOKUP($N28,УЧАСТНИКИ!$A$2:$L$1105,9,FALSE())</f>
        <v>лично</v>
      </c>
      <c r="M28" s="27" t="str">
        <f aca="false">VLOOKUP($N28,УЧАСТНИКИ!$A$2:$L$1105,10,FALSE())</f>
        <v>Трефилов ВА</v>
      </c>
      <c r="N28" s="7" t="s">
        <v>1823</v>
      </c>
    </row>
    <row r="29" customFormat="false" ht="24.95" hidden="false" customHeight="true" outlineLevel="0" collapsed="false">
      <c r="A29" s="20" t="n">
        <v>18</v>
      </c>
      <c r="B29" s="27" t="str">
        <f aca="false">VLOOKUP($N29,УЧАСТНИКИ!$A$2:$L$1105,3,FALSE())</f>
        <v>Бортников Иван</v>
      </c>
      <c r="C29" s="22" t="str">
        <f aca="false">VLOOKUP($N29,УЧАСТНИКИ!$A$2:$L$1105,4,FALSE())</f>
        <v>13.12.1988</v>
      </c>
      <c r="D29" s="22" t="str">
        <f aca="false">VLOOKUP($N29,УЧАСТНИКИ!$A$2:$L$1105,8,FALSE())</f>
        <v>кмс</v>
      </c>
      <c r="E29" s="27" t="str">
        <f aca="false">VLOOKUP($N29,УЧАСТНИКИ!$A$2:$L$1105,5,FALSE())</f>
        <v>Пермский</v>
      </c>
      <c r="F29" s="22" t="s">
        <v>2391</v>
      </c>
      <c r="G29" s="22" t="str">
        <f aca="false">VLOOKUP($N29,УЧАСТНИКИ!$A$2:$L$1105,7,FALSE())</f>
        <v>ПР СДЮШОР</v>
      </c>
      <c r="H29" s="24" t="s">
        <v>2923</v>
      </c>
      <c r="I29" s="24"/>
      <c r="J29" s="24"/>
      <c r="K29" s="22" t="s">
        <v>17</v>
      </c>
      <c r="L29" s="53" t="n">
        <v>2</v>
      </c>
      <c r="M29" s="27" t="str">
        <f aca="false">VLOOKUP($N29,УЧАСТНИКИ!$A$2:$L$1105,10,FALSE())</f>
        <v>Силкин АФ</v>
      </c>
      <c r="N29" s="7" t="s">
        <v>241</v>
      </c>
    </row>
    <row r="30" customFormat="false" ht="24.95" hidden="false" customHeight="true" outlineLevel="0" collapsed="false">
      <c r="A30" s="20" t="n">
        <v>19</v>
      </c>
      <c r="B30" s="27" t="str">
        <f aca="false">VLOOKUP($N30,УЧАСТНИКИ!$A$2:$L$1105,3,FALSE())</f>
        <v>Григорьев Константин</v>
      </c>
      <c r="C30" s="22" t="str">
        <f aca="false">VLOOKUP($N30,УЧАСТНИКИ!$A$2:$L$1105,4,FALSE())</f>
        <v>29.05.1985</v>
      </c>
      <c r="D30" s="22" t="str">
        <f aca="false">VLOOKUP($N30,УЧАСТНИКИ!$A$2:$L$1105,8,FALSE())</f>
        <v>кмс</v>
      </c>
      <c r="E30" s="27" t="str">
        <f aca="false">VLOOKUP($N30,УЧАСТНИКИ!$A$2:$L$1105,5,FALSE())</f>
        <v>Калининградская</v>
      </c>
      <c r="F30" s="22" t="s">
        <v>2387</v>
      </c>
      <c r="G30" s="22" t="str">
        <f aca="false">VLOOKUP($N30,УЧАСТНИКИ!$A$2:$L$1105,7,FALSE())</f>
        <v>СДЮСШОР-4</v>
      </c>
      <c r="H30" s="24" t="s">
        <v>2924</v>
      </c>
      <c r="I30" s="24"/>
      <c r="J30" s="24"/>
      <c r="K30" s="22" t="s">
        <v>17</v>
      </c>
      <c r="L30" s="53" t="n">
        <v>1</v>
      </c>
      <c r="M30" s="27" t="str">
        <f aca="false">VLOOKUP($N30,УЧАСТНИКИ!$A$2:$L$1105,10,FALSE())</f>
        <v>Барановские ВН ЕН</v>
      </c>
      <c r="N30" s="7" t="s">
        <v>1542</v>
      </c>
    </row>
    <row r="31" customFormat="false" ht="24.95" hidden="false" customHeight="true" outlineLevel="0" collapsed="false">
      <c r="A31" s="20" t="n">
        <v>20</v>
      </c>
      <c r="B31" s="27" t="str">
        <f aca="false">VLOOKUP($N31,УЧАСТНИКИ!$A$2:$L$1105,3,FALSE())</f>
        <v>Журавлев Вячеслав</v>
      </c>
      <c r="C31" s="22" t="str">
        <f aca="false">VLOOKUP($N31,УЧАСТНИКИ!$A$2:$L$1105,4,FALSE())</f>
        <v>06.05.1977</v>
      </c>
      <c r="D31" s="22" t="str">
        <f aca="false">VLOOKUP($N31,УЧАСТНИКИ!$A$2:$L$1105,8,FALSE())</f>
        <v>мс</v>
      </c>
      <c r="E31" s="27" t="str">
        <f aca="false">VLOOKUP($N31,УЧАСТНИКИ!$A$2:$L$1105,5,FALSE())</f>
        <v>Саратовская</v>
      </c>
      <c r="F31" s="22" t="s">
        <v>2391</v>
      </c>
      <c r="G31" s="22" t="str">
        <f aca="false">VLOOKUP($N31,УЧАСТНИКИ!$A$2:$L$1105,7,FALSE())</f>
        <v>СДЮСШОР</v>
      </c>
      <c r="H31" s="24" t="s">
        <v>2925</v>
      </c>
      <c r="I31" s="24"/>
      <c r="J31" s="24"/>
      <c r="K31" s="22" t="s">
        <v>17</v>
      </c>
      <c r="L31" s="53" t="n">
        <v>1</v>
      </c>
      <c r="M31" s="27" t="str">
        <f aca="false">VLOOKUP($N31,УЧАСТНИКИ!$A$2:$L$1105,10,FALSE())</f>
        <v>Грековы ГА ВВ</v>
      </c>
      <c r="N31" s="7" t="s">
        <v>117</v>
      </c>
    </row>
    <row r="32" customFormat="false" ht="24.95" hidden="false" customHeight="true" outlineLevel="0" collapsed="false">
      <c r="A32" s="20" t="s">
        <v>113</v>
      </c>
      <c r="B32" s="27" t="str">
        <f aca="false">VLOOKUP($N32,УЧАСТНИКИ!$A$2:$L$1105,3,FALSE())</f>
        <v>Жуков Александр</v>
      </c>
      <c r="C32" s="22" t="str">
        <f aca="false">VLOOKUP($N32,УЧАСТНИКИ!$A$2:$L$1105,4,FALSE())</f>
        <v>25.06.1986</v>
      </c>
      <c r="D32" s="22" t="str">
        <f aca="false">VLOOKUP($N32,УЧАСТНИКИ!$A$2:$L$1105,8,FALSE())</f>
        <v>кмс</v>
      </c>
      <c r="E32" s="27" t="str">
        <f aca="false">VLOOKUP($N32,УЧАСТНИКИ!$A$2:$L$1105,5,FALSE())</f>
        <v>Кемеровская</v>
      </c>
      <c r="F32" s="22" t="s">
        <v>2450</v>
      </c>
      <c r="G32" s="22" t="str">
        <f aca="false">VLOOKUP($N32,УЧАСТНИКИ!$A$2:$L$1105,7,FALSE())</f>
        <v>Л л/а Манеж</v>
      </c>
      <c r="H32" s="24" t="s">
        <v>2925</v>
      </c>
      <c r="I32" s="24"/>
      <c r="J32" s="24"/>
      <c r="K32" s="22" t="s">
        <v>17</v>
      </c>
      <c r="L32" s="53" t="n">
        <v>1</v>
      </c>
      <c r="M32" s="27" t="str">
        <f aca="false">VLOOKUP($N32,УЧАСТНИКИ!$A$2:$L$1105,10,FALSE())</f>
        <v>Пятов ЮГ Подоплелов ЮВ</v>
      </c>
      <c r="N32" s="7" t="s">
        <v>212</v>
      </c>
    </row>
    <row r="33" customFormat="false" ht="24.75" hidden="false" customHeight="true" outlineLevel="0" collapsed="false">
      <c r="A33" s="20" t="s">
        <v>2446</v>
      </c>
      <c r="B33" s="27" t="str">
        <f aca="false">VLOOKUP($N33,УЧАСТНИКИ!$A$2:$L$1105,3,FALSE())</f>
        <v>АксеновАндрей</v>
      </c>
      <c r="C33" s="22" t="str">
        <f aca="false">VLOOKUP($N33,УЧАСТНИКИ!$A$2:$L$1105,4,FALSE())</f>
        <v>24.07.1986</v>
      </c>
      <c r="D33" s="22" t="str">
        <f aca="false">VLOOKUP($N33,УЧАСТНИКИ!$A$2:$L$1105,8,FALSE())</f>
        <v>кмс</v>
      </c>
      <c r="E33" s="27" t="str">
        <f aca="false">VLOOKUP($N33,УЧАСТНИКИ!$A$2:$L$1105,5,FALSE())</f>
        <v>Московская</v>
      </c>
      <c r="F33" s="22" t="s">
        <v>2382</v>
      </c>
      <c r="G33" s="22" t="str">
        <f aca="false">VLOOKUP($N33,УЧАСТНИКИ!$A$2:$L$1105,7,FALSE())</f>
        <v>СДЮШОР</v>
      </c>
      <c r="H33" s="24" t="s">
        <v>2926</v>
      </c>
      <c r="I33" s="24"/>
      <c r="J33" s="24"/>
      <c r="K33" s="22" t="s">
        <v>17</v>
      </c>
      <c r="L33" s="53" t="str">
        <f aca="false">VLOOKUP($N33,УЧАСТНИКИ!$A$2:$L$1105,9,FALSE())</f>
        <v>лично</v>
      </c>
      <c r="M33" s="27" t="str">
        <f aca="false">VLOOKUP($N33,УЧАСТНИКИ!$A$2:$L$1105,10,FALSE())</f>
        <v>Костюшенко ТН</v>
      </c>
      <c r="N33" s="7" t="s">
        <v>647</v>
      </c>
    </row>
    <row r="34" customFormat="false" ht="24.75" hidden="false" customHeight="true" outlineLevel="0" collapsed="false">
      <c r="A34" s="20" t="s">
        <v>2449</v>
      </c>
      <c r="B34" s="27" t="str">
        <f aca="false">VLOOKUP($N34,УЧАСТНИКИ!$A$2:$L$1105,3,FALSE())</f>
        <v>Журавлев Алексей</v>
      </c>
      <c r="C34" s="22" t="str">
        <f aca="false">VLOOKUP($N34,УЧАСТНИКИ!$A$2:$L$1105,4,FALSE())</f>
        <v>20.04.1986</v>
      </c>
      <c r="D34" s="22" t="str">
        <f aca="false">VLOOKUP($N34,УЧАСТНИКИ!$A$2:$L$1105,8,FALSE())</f>
        <v>кмс</v>
      </c>
      <c r="E34" s="27" t="str">
        <f aca="false">VLOOKUP($N34,УЧАСТНИКИ!$A$2:$L$1105,5,FALSE())</f>
        <v>Саратовская</v>
      </c>
      <c r="F34" s="22" t="s">
        <v>2391</v>
      </c>
      <c r="G34" s="22" t="str">
        <f aca="false">VLOOKUP($N34,УЧАСТНИКИ!$A$2:$L$1105,7,FALSE())</f>
        <v>СДЮСШОР 6</v>
      </c>
      <c r="H34" s="24" t="s">
        <v>2927</v>
      </c>
      <c r="I34" s="24"/>
      <c r="J34" s="24"/>
      <c r="K34" s="22" t="s">
        <v>17</v>
      </c>
      <c r="L34" s="53"/>
      <c r="M34" s="27" t="str">
        <f aca="false">VLOOKUP($N34,УЧАСТНИКИ!$A$2:$L$1105,10,FALSE())</f>
        <v>Грековы ГА ВВ</v>
      </c>
      <c r="N34" s="7" t="s">
        <v>134</v>
      </c>
    </row>
    <row r="35" customFormat="false" ht="24.75" hidden="false" customHeight="true" outlineLevel="0" collapsed="false">
      <c r="A35" s="20" t="s">
        <v>2453</v>
      </c>
      <c r="B35" s="27" t="str">
        <f aca="false">VLOOKUP($N35,УЧАСТНИКИ!$A$2:$L$1105,3,FALSE())</f>
        <v>Щелин Николай</v>
      </c>
      <c r="C35" s="22" t="str">
        <f aca="false">VLOOKUP($N35,УЧАСТНИКИ!$A$2:$L$1105,4,FALSE())</f>
        <v>29.10.1980</v>
      </c>
      <c r="D35" s="22" t="str">
        <f aca="false">VLOOKUP($N35,УЧАСТНИКИ!$A$2:$L$1105,8,FALSE())</f>
        <v>кмс</v>
      </c>
      <c r="E35" s="27" t="str">
        <f aca="false">VLOOKUP($N35,УЧАСТНИКИ!$A$2:$L$1105,5,FALSE())</f>
        <v>Тверская</v>
      </c>
      <c r="F35" s="22" t="s">
        <v>2382</v>
      </c>
      <c r="G35" s="22" t="str">
        <f aca="false">VLOOKUP($N35,УЧАСТНИКИ!$A$2:$L$1105,7,FALSE())</f>
        <v>с/к Планета</v>
      </c>
      <c r="H35" s="24" t="s">
        <v>2928</v>
      </c>
      <c r="I35" s="24"/>
      <c r="J35" s="24"/>
      <c r="K35" s="22" t="s">
        <v>1932</v>
      </c>
      <c r="L35" s="53" t="n">
        <v>0</v>
      </c>
      <c r="M35" s="27" t="str">
        <f aca="false">VLOOKUP($N35,УЧАСТНИКИ!$A$2:$L$1105,10,FALSE())</f>
        <v>Рубцов ИВ</v>
      </c>
      <c r="N35" s="7" t="s">
        <v>1442</v>
      </c>
    </row>
    <row r="36" customFormat="false" ht="24.75" hidden="false" customHeight="true" outlineLevel="0" collapsed="false">
      <c r="A36" s="20" t="s">
        <v>2456</v>
      </c>
      <c r="B36" s="27" t="str">
        <f aca="false">VLOOKUP($N36,УЧАСТНИКИ!$A$2:$L$1105,3,FALSE())</f>
        <v>Хозеев Дмитрий</v>
      </c>
      <c r="C36" s="22" t="str">
        <f aca="false">VLOOKUP($N36,УЧАСТНИКИ!$A$2:$L$1105,4,FALSE())</f>
        <v>17.02.1987</v>
      </c>
      <c r="D36" s="22" t="str">
        <f aca="false">VLOOKUP($N36,УЧАСТНИКИ!$A$2:$L$1105,8,FALSE())</f>
        <v>кмс</v>
      </c>
      <c r="E36" s="27" t="str">
        <f aca="false">VLOOKUP($N36,УЧАСТНИКИ!$A$2:$L$1105,5,FALSE())</f>
        <v>Калужская</v>
      </c>
      <c r="F36" s="22" t="s">
        <v>2382</v>
      </c>
      <c r="G36" s="22" t="str">
        <f aca="false">VLOOKUP($N36,УЧАСТНИКИ!$A$2:$L$1105,7,FALSE())</f>
        <v>СДЮШОР Юность</v>
      </c>
      <c r="H36" s="24" t="s">
        <v>2929</v>
      </c>
      <c r="I36" s="24"/>
      <c r="J36" s="24"/>
      <c r="K36" s="22" t="s">
        <v>1932</v>
      </c>
      <c r="L36" s="53"/>
      <c r="M36" s="27" t="str">
        <f aca="false">VLOOKUP($N36,УЧАСТНИКИ!$A$2:$L$1105,10,FALSE())</f>
        <v>Паршенкова СД</v>
      </c>
      <c r="N36" s="7" t="s">
        <v>1469</v>
      </c>
    </row>
    <row r="37" customFormat="false" ht="24.75" hidden="false" customHeight="true" outlineLevel="0" collapsed="false">
      <c r="A37" s="20"/>
      <c r="B37" s="27" t="str">
        <f aca="false">VLOOKUP($N37,УЧАСТНИКИ!$A$2:$L$1105,3,FALSE())</f>
        <v>Вихров Аркадий</v>
      </c>
      <c r="C37" s="22" t="str">
        <f aca="false">VLOOKUP($N37,УЧАСТНИКИ!$A$2:$L$1105,4,FALSE())</f>
        <v>02.08.1983</v>
      </c>
      <c r="D37" s="22" t="str">
        <f aca="false">VLOOKUP($N37,УЧАСТНИКИ!$A$2:$L$1105,8,FALSE())</f>
        <v>мс</v>
      </c>
      <c r="E37" s="27" t="str">
        <f aca="false">VLOOKUP($N37,УЧАСТНИКИ!$A$2:$L$1105,5,FALSE())</f>
        <v>Москва</v>
      </c>
      <c r="F37" s="22"/>
      <c r="G37" s="22" t="str">
        <f aca="false">VLOOKUP($N37,УЧАСТНИКИ!$A$2:$L$1105,7,FALSE())</f>
        <v>РА ЦОП Луч</v>
      </c>
      <c r="H37" s="24" t="s">
        <v>2347</v>
      </c>
      <c r="I37" s="24"/>
      <c r="J37" s="24"/>
      <c r="K37" s="22"/>
      <c r="L37" s="53" t="str">
        <f aca="false">VLOOKUP($N37,УЧАСТНИКИ!$A$2:$L$1105,9,FALSE())</f>
        <v>лично</v>
      </c>
      <c r="M37" s="27" t="str">
        <f aca="false">VLOOKUP($N37,УЧАСТНИКИ!$A$2:$L$1105,10,FALSE())</f>
        <v>Трефилов ВА</v>
      </c>
      <c r="N37" s="7" t="s">
        <v>1811</v>
      </c>
    </row>
    <row r="38" customFormat="false" ht="24.75" hidden="false" customHeight="true" outlineLevel="0" collapsed="false">
      <c r="A38" s="20"/>
      <c r="B38" s="27" t="str">
        <f aca="false">VLOOKUP($N38,УЧАСТНИКИ!$A$2:$L$1105,3,FALSE())</f>
        <v>Филиппов Виталий</v>
      </c>
      <c r="C38" s="22" t="str">
        <f aca="false">VLOOKUP($N38,УЧАСТНИКИ!$A$2:$L$1105,4,FALSE())</f>
        <v>08.05.1982</v>
      </c>
      <c r="D38" s="22" t="str">
        <f aca="false">VLOOKUP($N38,УЧАСТНИКИ!$A$2:$L$1105,8,FALSE())</f>
        <v>кмс</v>
      </c>
      <c r="E38" s="27" t="str">
        <f aca="false">VLOOKUP($N38,УЧАСТНИКИ!$A$2:$L$1105,5,FALSE())</f>
        <v>Пермский</v>
      </c>
      <c r="F38" s="22" t="s">
        <v>2391</v>
      </c>
      <c r="G38" s="22" t="str">
        <f aca="false">VLOOKUP($N38,УЧАСТНИКИ!$A$2:$L$1105,7,FALSE())</f>
        <v>Д ШВСМ</v>
      </c>
      <c r="H38" s="24" t="s">
        <v>2347</v>
      </c>
      <c r="I38" s="24"/>
      <c r="J38" s="24"/>
      <c r="K38" s="22"/>
      <c r="L38" s="53"/>
      <c r="M38" s="27" t="str">
        <f aca="false">VLOOKUP($N38,УЧАСТНИКИ!$A$2:$L$1105,10,FALSE())</f>
        <v>Верещагина ЗГ Дойков ВА</v>
      </c>
      <c r="N38" s="7" t="s">
        <v>265</v>
      </c>
    </row>
    <row r="39" customFormat="false" ht="24.75" hidden="false" customHeight="true" outlineLevel="0" collapsed="false">
      <c r="A39" s="20"/>
      <c r="B39" s="27"/>
      <c r="C39" s="22"/>
      <c r="D39" s="22"/>
      <c r="E39" s="27"/>
      <c r="F39" s="22"/>
      <c r="G39" s="23"/>
      <c r="H39" s="24"/>
      <c r="I39" s="24"/>
      <c r="J39" s="24"/>
      <c r="K39" s="22"/>
      <c r="L39" s="53"/>
      <c r="M39" s="27"/>
    </row>
    <row r="40" customFormat="false" ht="24.75" hidden="false" customHeight="true" outlineLevel="0" collapsed="false">
      <c r="A40" s="46"/>
      <c r="B40" s="27"/>
      <c r="C40" s="22"/>
      <c r="D40" s="22"/>
      <c r="E40" s="27"/>
      <c r="F40" s="22"/>
      <c r="G40" s="23"/>
      <c r="H40" s="24"/>
      <c r="I40" s="24"/>
      <c r="J40" s="24"/>
      <c r="K40" s="22"/>
      <c r="L40" s="53"/>
      <c r="M40" s="27"/>
    </row>
    <row r="41" customFormat="false" ht="24.75" hidden="false" customHeight="true" outlineLevel="0" collapsed="false">
      <c r="A41" s="46"/>
      <c r="B41" s="27"/>
      <c r="C41" s="22"/>
      <c r="D41" s="22"/>
      <c r="E41" s="27"/>
      <c r="F41" s="22"/>
      <c r="G41" s="23"/>
      <c r="H41" s="24"/>
      <c r="I41" s="24"/>
      <c r="J41" s="24"/>
      <c r="K41" s="22"/>
      <c r="L41" s="53"/>
      <c r="M41" s="27"/>
    </row>
    <row r="42" customFormat="false" ht="24.75" hidden="false" customHeight="true" outlineLevel="0" collapsed="false">
      <c r="A42" s="46"/>
      <c r="B42" s="27"/>
      <c r="C42" s="22"/>
      <c r="D42" s="22"/>
      <c r="E42" s="27"/>
      <c r="F42" s="22"/>
      <c r="G42" s="23"/>
      <c r="H42" s="24"/>
      <c r="I42" s="24"/>
      <c r="J42" s="24"/>
      <c r="K42" s="22"/>
      <c r="L42" s="53"/>
      <c r="M42" s="27"/>
    </row>
    <row r="43" customFormat="false" ht="24.75" hidden="false" customHeight="true" outlineLevel="0" collapsed="false">
      <c r="A43" s="46"/>
      <c r="B43" s="27"/>
      <c r="C43" s="22"/>
      <c r="D43" s="22"/>
      <c r="E43" s="27"/>
      <c r="F43" s="22"/>
      <c r="G43" s="23"/>
      <c r="H43" s="24"/>
      <c r="I43" s="24"/>
      <c r="J43" s="24"/>
      <c r="K43" s="22"/>
      <c r="L43" s="53"/>
      <c r="M43" s="27"/>
    </row>
    <row r="44" customFormat="false" ht="24.75" hidden="false" customHeight="true" outlineLevel="0" collapsed="false">
      <c r="A44" s="46"/>
      <c r="B44" s="27"/>
      <c r="C44" s="22"/>
      <c r="D44" s="22"/>
      <c r="E44" s="27"/>
      <c r="F44" s="22"/>
      <c r="G44" s="23"/>
      <c r="H44" s="24"/>
      <c r="I44" s="24"/>
      <c r="J44" s="24"/>
      <c r="K44" s="22"/>
      <c r="L44" s="53"/>
      <c r="M44" s="27"/>
    </row>
    <row r="45" customFormat="false" ht="24.75" hidden="false" customHeight="true" outlineLevel="0" collapsed="false">
      <c r="A45" s="46"/>
      <c r="B45" s="27"/>
      <c r="C45" s="22"/>
      <c r="D45" s="22"/>
      <c r="E45" s="27"/>
      <c r="F45" s="22"/>
      <c r="G45" s="23"/>
      <c r="H45" s="24"/>
      <c r="I45" s="24"/>
      <c r="J45" s="24"/>
      <c r="K45" s="22"/>
      <c r="L45" s="53"/>
      <c r="M45" s="27"/>
    </row>
    <row r="46" customFormat="false" ht="24.75" hidden="false" customHeight="true" outlineLevel="0" collapsed="false">
      <c r="A46" s="46"/>
      <c r="B46" s="27"/>
      <c r="C46" s="22"/>
      <c r="D46" s="22"/>
      <c r="E46" s="27"/>
      <c r="F46" s="22"/>
      <c r="G46" s="23"/>
      <c r="H46" s="24"/>
      <c r="I46" s="24"/>
      <c r="J46" s="24"/>
      <c r="K46" s="22"/>
      <c r="L46" s="53"/>
      <c r="M46" s="27"/>
    </row>
    <row r="47" customFormat="false" ht="24.75" hidden="false" customHeight="true" outlineLevel="0" collapsed="false">
      <c r="A47" s="46"/>
      <c r="B47" s="27"/>
      <c r="C47" s="22"/>
      <c r="D47" s="22"/>
      <c r="E47" s="27"/>
      <c r="F47" s="22"/>
      <c r="G47" s="23"/>
      <c r="H47" s="24"/>
      <c r="I47" s="24"/>
      <c r="J47" s="24"/>
      <c r="K47" s="22"/>
      <c r="L47" s="53"/>
      <c r="M47" s="27"/>
    </row>
    <row r="48" customFormat="false" ht="13.7" hidden="false" customHeight="true" outlineLevel="0" collapsed="false">
      <c r="A48" s="20"/>
      <c r="B48" s="9"/>
      <c r="C48" s="22"/>
      <c r="D48" s="22"/>
      <c r="E48" s="9"/>
      <c r="F48" s="9"/>
      <c r="G48" s="9"/>
      <c r="H48" s="22"/>
      <c r="I48" s="22"/>
      <c r="J48" s="22"/>
      <c r="K48" s="9"/>
      <c r="M48" s="9"/>
    </row>
    <row r="49" customFormat="false" ht="13.7" hidden="false" customHeight="true" outlineLevel="0" collapsed="false">
      <c r="A49" s="20"/>
      <c r="B49" s="9"/>
      <c r="C49" s="22"/>
      <c r="D49" s="22"/>
      <c r="E49" s="9"/>
      <c r="F49" s="9"/>
      <c r="G49" s="9"/>
      <c r="H49" s="22"/>
      <c r="I49" s="22"/>
      <c r="J49" s="22"/>
      <c r="K49" s="9"/>
      <c r="M49" s="9"/>
    </row>
    <row r="50" customFormat="false" ht="13.7" hidden="false" customHeight="true" outlineLevel="0" collapsed="false">
      <c r="A50" s="20"/>
      <c r="B50" s="9"/>
      <c r="C50" s="22"/>
      <c r="D50" s="22"/>
      <c r="E50" s="9"/>
      <c r="F50" s="9"/>
      <c r="G50" s="9"/>
      <c r="H50" s="22"/>
      <c r="I50" s="22"/>
      <c r="J50" s="22"/>
      <c r="K50" s="9"/>
      <c r="M50" s="9"/>
    </row>
    <row r="51" customFormat="false" ht="13.7" hidden="false" customHeight="true" outlineLevel="0" collapsed="false">
      <c r="A51" s="20"/>
      <c r="B51" s="9"/>
      <c r="C51" s="22"/>
      <c r="D51" s="22"/>
      <c r="E51" s="9"/>
      <c r="F51" s="9"/>
      <c r="G51" s="9"/>
      <c r="H51" s="22"/>
      <c r="I51" s="22"/>
      <c r="J51" s="22"/>
      <c r="K51" s="9"/>
      <c r="M51" s="9"/>
    </row>
    <row r="52" customFormat="false" ht="13.7" hidden="false" customHeight="true" outlineLevel="0" collapsed="false">
      <c r="A52" s="20"/>
      <c r="B52" s="9"/>
      <c r="C52" s="22"/>
      <c r="D52" s="22"/>
      <c r="E52" s="9"/>
      <c r="F52" s="9"/>
      <c r="G52" s="9"/>
      <c r="H52" s="22"/>
      <c r="I52" s="22"/>
      <c r="J52" s="22"/>
      <c r="K52" s="9"/>
      <c r="M52" s="9"/>
    </row>
    <row r="53" customFormat="false" ht="13.7" hidden="false" customHeight="true" outlineLevel="0" collapsed="false">
      <c r="A53" s="20"/>
      <c r="B53" s="9"/>
      <c r="C53" s="22"/>
      <c r="D53" s="22"/>
      <c r="E53" s="9"/>
      <c r="F53" s="9"/>
      <c r="G53" s="9"/>
      <c r="H53" s="22"/>
      <c r="I53" s="22"/>
      <c r="J53" s="22"/>
      <c r="K53" s="9"/>
      <c r="M53" s="9"/>
    </row>
    <row r="54" customFormat="false" ht="13.7" hidden="false" customHeight="true" outlineLevel="0" collapsed="false">
      <c r="A54" s="20"/>
      <c r="B54" s="9"/>
      <c r="C54" s="22"/>
      <c r="D54" s="22"/>
      <c r="E54" s="9"/>
      <c r="F54" s="9"/>
      <c r="G54" s="9"/>
      <c r="H54" s="22"/>
      <c r="I54" s="22"/>
      <c r="J54" s="22"/>
      <c r="K54" s="9"/>
      <c r="M54" s="9"/>
    </row>
    <row r="55" customFormat="false" ht="13.7" hidden="false" customHeight="true" outlineLevel="0" collapsed="false">
      <c r="A55" s="20"/>
      <c r="B55" s="9"/>
      <c r="C55" s="22"/>
      <c r="D55" s="22"/>
      <c r="E55" s="9"/>
      <c r="F55" s="9"/>
      <c r="G55" s="9"/>
      <c r="H55" s="22"/>
      <c r="I55" s="22"/>
      <c r="J55" s="22"/>
      <c r="K55" s="9"/>
      <c r="M55" s="9"/>
    </row>
    <row r="56" customFormat="false" ht="13.7" hidden="false" customHeight="true" outlineLevel="0" collapsed="false">
      <c r="A56" s="20"/>
      <c r="B56" s="9"/>
      <c r="C56" s="22"/>
      <c r="D56" s="22"/>
      <c r="E56" s="9"/>
      <c r="F56" s="9"/>
      <c r="G56" s="9"/>
      <c r="H56" s="22"/>
      <c r="I56" s="22"/>
      <c r="J56" s="22"/>
      <c r="K56" s="9"/>
      <c r="M56" s="9"/>
    </row>
    <row r="57" customFormat="false" ht="13.7" hidden="false" customHeight="true" outlineLevel="0" collapsed="false">
      <c r="A57" s="20"/>
      <c r="B57" s="9"/>
      <c r="C57" s="22"/>
      <c r="D57" s="22"/>
      <c r="E57" s="9"/>
      <c r="F57" s="9"/>
      <c r="G57" s="9"/>
      <c r="H57" s="22"/>
      <c r="I57" s="22"/>
      <c r="J57" s="22"/>
      <c r="K57" s="9"/>
      <c r="M57" s="9"/>
    </row>
    <row r="58" customFormat="false" ht="13.7" hidden="false" customHeight="true" outlineLevel="0" collapsed="false">
      <c r="A58" s="20"/>
      <c r="B58" s="9"/>
      <c r="C58" s="22"/>
      <c r="D58" s="22"/>
      <c r="E58" s="9"/>
      <c r="F58" s="9"/>
      <c r="G58" s="9"/>
      <c r="H58" s="22"/>
      <c r="I58" s="22"/>
      <c r="J58" s="22"/>
      <c r="K58" s="9"/>
      <c r="M58" s="9"/>
    </row>
    <row r="59" customFormat="false" ht="13.7" hidden="false" customHeight="true" outlineLevel="0" collapsed="false">
      <c r="A59" s="20"/>
      <c r="B59" s="9"/>
      <c r="C59" s="22"/>
      <c r="D59" s="22"/>
      <c r="E59" s="9"/>
      <c r="F59" s="9"/>
      <c r="G59" s="9"/>
      <c r="H59" s="22"/>
      <c r="I59" s="22"/>
      <c r="J59" s="22"/>
      <c r="K59" s="9"/>
      <c r="M59" s="9"/>
    </row>
    <row r="60" customFormat="false" ht="13.7" hidden="false" customHeight="true" outlineLevel="0" collapsed="false">
      <c r="A60" s="20"/>
      <c r="B60" s="9"/>
      <c r="C60" s="22"/>
      <c r="D60" s="22"/>
      <c r="E60" s="9"/>
      <c r="F60" s="9"/>
      <c r="G60" s="9"/>
      <c r="H60" s="22"/>
      <c r="I60" s="22"/>
      <c r="J60" s="22"/>
      <c r="K60" s="9"/>
      <c r="M60" s="9"/>
    </row>
    <row r="61" customFormat="false" ht="13.7" hidden="false" customHeight="true" outlineLevel="0" collapsed="false">
      <c r="A61" s="20"/>
      <c r="B61" s="9"/>
      <c r="C61" s="22"/>
      <c r="D61" s="22"/>
      <c r="E61" s="9"/>
      <c r="F61" s="9"/>
      <c r="G61" s="9"/>
      <c r="H61" s="22"/>
      <c r="I61" s="22"/>
      <c r="J61" s="22"/>
      <c r="K61" s="9"/>
      <c r="M61" s="9"/>
    </row>
    <row r="62" customFormat="false" ht="13.7" hidden="false" customHeight="true" outlineLevel="0" collapsed="false">
      <c r="A62" s="20"/>
      <c r="B62" s="9"/>
      <c r="C62" s="22"/>
      <c r="D62" s="22"/>
      <c r="E62" s="9"/>
      <c r="F62" s="9"/>
      <c r="G62" s="9"/>
      <c r="H62" s="22"/>
      <c r="I62" s="22"/>
      <c r="J62" s="22"/>
      <c r="K62" s="9"/>
      <c r="M62" s="9"/>
    </row>
    <row r="63" customFormat="false" ht="13.7" hidden="false" customHeight="true" outlineLevel="0" collapsed="false">
      <c r="A63" s="20"/>
      <c r="B63" s="9"/>
      <c r="C63" s="22"/>
      <c r="D63" s="22"/>
      <c r="E63" s="9"/>
      <c r="F63" s="9"/>
      <c r="G63" s="9"/>
      <c r="H63" s="22"/>
      <c r="I63" s="22"/>
      <c r="J63" s="22"/>
      <c r="K63" s="9"/>
      <c r="M63" s="9"/>
    </row>
    <row r="64" customFormat="false" ht="13.7" hidden="false" customHeight="true" outlineLevel="0" collapsed="false">
      <c r="A64" s="20"/>
      <c r="B64" s="9"/>
      <c r="C64" s="22"/>
      <c r="D64" s="22"/>
      <c r="E64" s="9"/>
      <c r="F64" s="9"/>
      <c r="G64" s="9"/>
      <c r="H64" s="22"/>
      <c r="I64" s="22"/>
      <c r="J64" s="22"/>
      <c r="K64" s="9"/>
      <c r="M64" s="9"/>
    </row>
    <row r="65" customFormat="false" ht="13.7" hidden="false" customHeight="true" outlineLevel="0" collapsed="false">
      <c r="A65" s="20"/>
      <c r="B65" s="9"/>
      <c r="C65" s="22"/>
      <c r="D65" s="22"/>
      <c r="E65" s="9"/>
      <c r="F65" s="9"/>
      <c r="G65" s="9"/>
      <c r="H65" s="22"/>
      <c r="I65" s="22"/>
      <c r="J65" s="22"/>
      <c r="K65" s="9"/>
      <c r="M65" s="9"/>
    </row>
    <row r="66" customFormat="false" ht="13.7" hidden="false" customHeight="true" outlineLevel="0" collapsed="false">
      <c r="A66" s="20"/>
      <c r="B66" s="9"/>
      <c r="C66" s="22"/>
      <c r="D66" s="22"/>
      <c r="E66" s="9"/>
      <c r="F66" s="9"/>
      <c r="G66" s="9"/>
      <c r="H66" s="22"/>
      <c r="I66" s="22"/>
      <c r="J66" s="22"/>
      <c r="K66" s="9"/>
      <c r="M66" s="9"/>
    </row>
    <row r="67" customFormat="false" ht="13.7" hidden="false" customHeight="true" outlineLevel="0" collapsed="false">
      <c r="A67" s="20"/>
      <c r="B67" s="9"/>
      <c r="C67" s="22"/>
      <c r="D67" s="22"/>
      <c r="E67" s="9"/>
      <c r="F67" s="9"/>
      <c r="G67" s="9"/>
      <c r="H67" s="22"/>
      <c r="I67" s="22"/>
      <c r="J67" s="22"/>
      <c r="K67" s="9"/>
      <c r="M67" s="9"/>
    </row>
    <row r="68" customFormat="false" ht="13.7" hidden="false" customHeight="true" outlineLevel="0" collapsed="false">
      <c r="A68" s="20"/>
      <c r="B68" s="9"/>
      <c r="C68" s="22"/>
      <c r="D68" s="22"/>
      <c r="E68" s="9"/>
      <c r="F68" s="9"/>
      <c r="G68" s="9"/>
      <c r="H68" s="22"/>
      <c r="I68" s="22"/>
      <c r="J68" s="22"/>
      <c r="K68" s="9"/>
      <c r="M68" s="9"/>
    </row>
    <row r="69" customFormat="false" ht="13.7" hidden="false" customHeight="true" outlineLevel="0" collapsed="false">
      <c r="A69" s="20"/>
      <c r="B69" s="9"/>
      <c r="C69" s="22"/>
      <c r="D69" s="22"/>
      <c r="E69" s="9"/>
      <c r="F69" s="9"/>
      <c r="G69" s="9"/>
      <c r="H69" s="22"/>
      <c r="I69" s="22"/>
      <c r="J69" s="22"/>
      <c r="K69" s="9"/>
      <c r="M69" s="9"/>
    </row>
    <row r="70" customFormat="false" ht="13.7" hidden="false" customHeight="true" outlineLevel="0" collapsed="false">
      <c r="A70" s="20"/>
      <c r="B70" s="9"/>
      <c r="C70" s="22"/>
      <c r="D70" s="22"/>
      <c r="E70" s="9"/>
      <c r="F70" s="9"/>
      <c r="G70" s="9"/>
      <c r="H70" s="22"/>
      <c r="I70" s="22"/>
      <c r="J70" s="22"/>
      <c r="K70" s="9"/>
      <c r="M70" s="9"/>
    </row>
    <row r="71" customFormat="false" ht="13.7" hidden="false" customHeight="true" outlineLevel="0" collapsed="false">
      <c r="A71" s="20"/>
      <c r="B71" s="9"/>
      <c r="C71" s="22"/>
      <c r="D71" s="22"/>
      <c r="E71" s="9"/>
      <c r="F71" s="9"/>
      <c r="G71" s="9"/>
      <c r="H71" s="22"/>
      <c r="I71" s="22"/>
      <c r="J71" s="22"/>
      <c r="K71" s="9"/>
      <c r="M71" s="9"/>
    </row>
    <row r="72" customFormat="false" ht="13.7" hidden="false" customHeight="true" outlineLevel="0" collapsed="false">
      <c r="A72" s="20"/>
      <c r="B72" s="9"/>
      <c r="C72" s="22"/>
      <c r="D72" s="22"/>
      <c r="E72" s="9"/>
      <c r="F72" s="9"/>
      <c r="G72" s="9"/>
      <c r="H72" s="22"/>
      <c r="I72" s="22"/>
      <c r="J72" s="22"/>
      <c r="K72" s="9"/>
      <c r="M72" s="9"/>
    </row>
    <row r="73" customFormat="false" ht="13.7" hidden="false" customHeight="true" outlineLevel="0" collapsed="false">
      <c r="A73" s="20"/>
      <c r="B73" s="9"/>
      <c r="C73" s="22"/>
      <c r="D73" s="22"/>
      <c r="E73" s="9"/>
      <c r="F73" s="9"/>
      <c r="G73" s="9"/>
      <c r="H73" s="22"/>
      <c r="I73" s="22"/>
      <c r="J73" s="22"/>
      <c r="K73" s="9"/>
      <c r="M73" s="9"/>
    </row>
    <row r="74" customFormat="false" ht="13.7" hidden="false" customHeight="true" outlineLevel="0" collapsed="false">
      <c r="A74" s="20"/>
      <c r="B74" s="9"/>
      <c r="C74" s="22"/>
      <c r="D74" s="22"/>
      <c r="E74" s="9"/>
      <c r="F74" s="9"/>
      <c r="G74" s="9"/>
      <c r="H74" s="22"/>
      <c r="I74" s="22"/>
      <c r="J74" s="22"/>
      <c r="K74" s="9"/>
      <c r="M74" s="9"/>
    </row>
    <row r="75" customFormat="false" ht="13.7" hidden="false" customHeight="true" outlineLevel="0" collapsed="false">
      <c r="A75" s="20"/>
      <c r="B75" s="9"/>
      <c r="C75" s="22"/>
      <c r="D75" s="22"/>
      <c r="E75" s="9"/>
      <c r="F75" s="9"/>
      <c r="G75" s="9"/>
      <c r="H75" s="22"/>
      <c r="I75" s="22"/>
      <c r="J75" s="22"/>
      <c r="K75" s="9"/>
      <c r="M75" s="9"/>
    </row>
    <row r="76" customFormat="false" ht="13.7" hidden="false" customHeight="true" outlineLevel="0" collapsed="false">
      <c r="A76" s="20"/>
      <c r="B76" s="9"/>
      <c r="C76" s="22"/>
      <c r="D76" s="22"/>
      <c r="E76" s="9"/>
      <c r="F76" s="9"/>
      <c r="G76" s="9"/>
      <c r="H76" s="22"/>
      <c r="I76" s="22"/>
      <c r="J76" s="22"/>
      <c r="K76" s="9"/>
      <c r="M76" s="9"/>
    </row>
    <row r="77" customFormat="false" ht="13.7" hidden="false" customHeight="true" outlineLevel="0" collapsed="false">
      <c r="A77" s="20"/>
      <c r="B77" s="9"/>
      <c r="C77" s="22"/>
      <c r="D77" s="22"/>
      <c r="E77" s="9"/>
      <c r="F77" s="9"/>
      <c r="G77" s="9"/>
      <c r="H77" s="22"/>
      <c r="I77" s="22"/>
      <c r="J77" s="22"/>
      <c r="K77" s="9"/>
      <c r="M77" s="9"/>
    </row>
    <row r="78" customFormat="false" ht="13.7" hidden="false" customHeight="true" outlineLevel="0" collapsed="false">
      <c r="A78" s="20"/>
      <c r="B78" s="9"/>
      <c r="C78" s="22"/>
      <c r="D78" s="22"/>
      <c r="E78" s="9"/>
      <c r="F78" s="9"/>
      <c r="G78" s="9"/>
      <c r="H78" s="22"/>
      <c r="I78" s="22"/>
      <c r="J78" s="22"/>
      <c r="K78" s="9"/>
      <c r="M78" s="9"/>
    </row>
    <row r="79" customFormat="false" ht="13.7" hidden="false" customHeight="true" outlineLevel="0" collapsed="false">
      <c r="A79" s="20"/>
      <c r="B79" s="9"/>
      <c r="C79" s="22"/>
      <c r="D79" s="22"/>
      <c r="E79" s="9"/>
      <c r="F79" s="9"/>
      <c r="G79" s="9"/>
      <c r="H79" s="22"/>
      <c r="I79" s="22"/>
      <c r="J79" s="22"/>
      <c r="K79" s="9"/>
      <c r="M79" s="9"/>
    </row>
    <row r="80" customFormat="false" ht="13.7" hidden="false" customHeight="true" outlineLevel="0" collapsed="false">
      <c r="A80" s="20"/>
      <c r="B80" s="9"/>
      <c r="C80" s="22"/>
      <c r="D80" s="22"/>
      <c r="E80" s="9"/>
      <c r="F80" s="9"/>
      <c r="G80" s="9"/>
      <c r="H80" s="22"/>
      <c r="I80" s="22"/>
      <c r="J80" s="22"/>
      <c r="K80" s="9"/>
      <c r="M80" s="9"/>
    </row>
    <row r="81" customFormat="false" ht="13.7" hidden="false" customHeight="true" outlineLevel="0" collapsed="false">
      <c r="A81" s="20"/>
      <c r="B81" s="9"/>
      <c r="C81" s="22"/>
      <c r="D81" s="22"/>
      <c r="E81" s="9"/>
      <c r="F81" s="9"/>
      <c r="G81" s="9"/>
      <c r="H81" s="22"/>
      <c r="I81" s="22"/>
      <c r="J81" s="22"/>
      <c r="K81" s="9"/>
      <c r="M81" s="9"/>
    </row>
    <row r="82" customFormat="false" ht="13.7" hidden="false" customHeight="true" outlineLevel="0" collapsed="false">
      <c r="A82" s="20"/>
      <c r="B82" s="9"/>
      <c r="C82" s="22"/>
      <c r="D82" s="22"/>
      <c r="E82" s="9"/>
      <c r="F82" s="9"/>
      <c r="G82" s="9"/>
      <c r="H82" s="22"/>
      <c r="I82" s="22"/>
      <c r="J82" s="22"/>
      <c r="K82" s="9"/>
      <c r="M82" s="9"/>
    </row>
    <row r="83" customFormat="false" ht="13.7" hidden="false" customHeight="true" outlineLevel="0" collapsed="false">
      <c r="A83" s="20"/>
      <c r="B83" s="9"/>
      <c r="C83" s="22"/>
      <c r="D83" s="22"/>
      <c r="E83" s="9"/>
      <c r="F83" s="9"/>
      <c r="G83" s="9"/>
      <c r="H83" s="22"/>
      <c r="I83" s="22"/>
      <c r="J83" s="22"/>
      <c r="K83" s="9"/>
      <c r="M83" s="9"/>
    </row>
    <row r="84" customFormat="false" ht="13.7" hidden="false" customHeight="true" outlineLevel="0" collapsed="false">
      <c r="A84" s="20"/>
      <c r="B84" s="9"/>
      <c r="C84" s="22"/>
      <c r="D84" s="22"/>
      <c r="E84" s="9"/>
      <c r="F84" s="9"/>
      <c r="G84" s="9"/>
      <c r="H84" s="22"/>
      <c r="I84" s="22"/>
      <c r="J84" s="22"/>
      <c r="K84" s="9"/>
      <c r="M84" s="9"/>
    </row>
    <row r="85" customFormat="false" ht="13.7" hidden="false" customHeight="true" outlineLevel="0" collapsed="false">
      <c r="A85" s="20"/>
      <c r="B85" s="9"/>
      <c r="C85" s="22"/>
      <c r="D85" s="22"/>
      <c r="E85" s="9"/>
      <c r="F85" s="9"/>
      <c r="G85" s="9"/>
      <c r="H85" s="22"/>
      <c r="I85" s="22"/>
      <c r="J85" s="22"/>
      <c r="K85" s="9"/>
      <c r="M85" s="9"/>
    </row>
    <row r="86" customFormat="false" ht="13.7" hidden="false" customHeight="true" outlineLevel="0" collapsed="false">
      <c r="A86" s="20"/>
      <c r="B86" s="9"/>
      <c r="C86" s="22"/>
      <c r="D86" s="22"/>
      <c r="E86" s="9"/>
      <c r="F86" s="9"/>
      <c r="G86" s="9"/>
      <c r="H86" s="22"/>
      <c r="I86" s="22"/>
      <c r="J86" s="22"/>
      <c r="K86" s="9"/>
      <c r="M86" s="9"/>
    </row>
    <row r="87" customFormat="false" ht="13.7" hidden="false" customHeight="true" outlineLevel="0" collapsed="false">
      <c r="A87" s="20"/>
      <c r="B87" s="9"/>
      <c r="C87" s="22"/>
      <c r="D87" s="22"/>
      <c r="E87" s="9"/>
      <c r="F87" s="9"/>
      <c r="G87" s="9"/>
      <c r="H87" s="22"/>
      <c r="I87" s="22"/>
      <c r="J87" s="22"/>
      <c r="K87" s="9"/>
      <c r="M87" s="9"/>
    </row>
    <row r="88" customFormat="false" ht="13.7" hidden="false" customHeight="true" outlineLevel="0" collapsed="false">
      <c r="A88" s="20"/>
      <c r="B88" s="9"/>
      <c r="C88" s="22"/>
      <c r="D88" s="22"/>
      <c r="E88" s="9"/>
      <c r="F88" s="9"/>
      <c r="G88" s="9"/>
      <c r="H88" s="22"/>
      <c r="I88" s="22"/>
      <c r="J88" s="22"/>
      <c r="K88" s="9"/>
      <c r="M88" s="9"/>
    </row>
    <row r="89" customFormat="false" ht="13.7" hidden="false" customHeight="true" outlineLevel="0" collapsed="false">
      <c r="A89" s="20"/>
      <c r="B89" s="9"/>
      <c r="C89" s="22"/>
      <c r="D89" s="22"/>
      <c r="E89" s="9"/>
      <c r="F89" s="9"/>
      <c r="G89" s="9"/>
      <c r="H89" s="22"/>
      <c r="I89" s="22"/>
      <c r="J89" s="22"/>
      <c r="K89" s="9"/>
      <c r="M89" s="9"/>
    </row>
    <row r="90" customFormat="false" ht="13.7" hidden="false" customHeight="true" outlineLevel="0" collapsed="false">
      <c r="A90" s="20"/>
      <c r="B90" s="9"/>
      <c r="C90" s="22"/>
      <c r="D90" s="22"/>
      <c r="E90" s="9"/>
      <c r="F90" s="9"/>
      <c r="G90" s="9"/>
      <c r="H90" s="22"/>
      <c r="I90" s="22"/>
      <c r="J90" s="22"/>
      <c r="K90" s="9"/>
      <c r="M90" s="9"/>
    </row>
    <row r="91" customFormat="false" ht="13.7" hidden="false" customHeight="true" outlineLevel="0" collapsed="false">
      <c r="A91" s="20"/>
      <c r="B91" s="9"/>
      <c r="C91" s="22"/>
      <c r="D91" s="22"/>
      <c r="E91" s="9"/>
      <c r="F91" s="9"/>
      <c r="G91" s="9"/>
      <c r="H91" s="22"/>
      <c r="I91" s="22"/>
      <c r="J91" s="22"/>
      <c r="K91" s="9"/>
      <c r="M91" s="9"/>
    </row>
    <row r="92" customFormat="false" ht="13.7" hidden="false" customHeight="true" outlineLevel="0" collapsed="false">
      <c r="A92" s="20"/>
      <c r="B92" s="9"/>
      <c r="C92" s="22"/>
      <c r="D92" s="22"/>
      <c r="E92" s="9"/>
      <c r="F92" s="9"/>
      <c r="G92" s="9"/>
      <c r="H92" s="22"/>
      <c r="I92" s="22"/>
      <c r="J92" s="22"/>
      <c r="K92" s="9"/>
      <c r="M92" s="9"/>
    </row>
    <row r="93" customFormat="false" ht="13.7" hidden="false" customHeight="true" outlineLevel="0" collapsed="false">
      <c r="A93" s="20"/>
      <c r="B93" s="9"/>
      <c r="C93" s="22"/>
      <c r="D93" s="22"/>
      <c r="E93" s="9"/>
      <c r="F93" s="9"/>
      <c r="G93" s="9"/>
      <c r="H93" s="22"/>
      <c r="I93" s="22"/>
      <c r="J93" s="22"/>
      <c r="K93" s="9"/>
      <c r="M93" s="9"/>
    </row>
    <row r="94" customFormat="false" ht="13.7" hidden="false" customHeight="true" outlineLevel="0" collapsed="false">
      <c r="A94" s="20"/>
      <c r="B94" s="9"/>
      <c r="C94" s="22"/>
      <c r="D94" s="22"/>
      <c r="E94" s="9"/>
      <c r="F94" s="9"/>
      <c r="G94" s="9"/>
      <c r="H94" s="22"/>
      <c r="I94" s="22"/>
      <c r="J94" s="22"/>
      <c r="K94" s="9"/>
      <c r="M94" s="9"/>
    </row>
    <row r="95" customFormat="false" ht="13.7" hidden="false" customHeight="true" outlineLevel="0" collapsed="false">
      <c r="A95" s="20"/>
      <c r="B95" s="9"/>
      <c r="C95" s="22"/>
      <c r="D95" s="22"/>
      <c r="E95" s="9"/>
      <c r="F95" s="9"/>
      <c r="G95" s="9"/>
      <c r="H95" s="22"/>
      <c r="I95" s="22"/>
      <c r="J95" s="22"/>
      <c r="K95" s="9"/>
      <c r="M95" s="9"/>
    </row>
    <row r="96" customFormat="false" ht="13.7" hidden="false" customHeight="true" outlineLevel="0" collapsed="false">
      <c r="A96" s="20"/>
      <c r="B96" s="9"/>
      <c r="C96" s="22"/>
      <c r="D96" s="22"/>
      <c r="E96" s="9"/>
      <c r="F96" s="9"/>
      <c r="G96" s="9"/>
      <c r="H96" s="22"/>
      <c r="I96" s="22"/>
      <c r="J96" s="22"/>
      <c r="K96" s="9"/>
      <c r="M96" s="9"/>
    </row>
    <row r="97" customFormat="false" ht="13.7" hidden="false" customHeight="true" outlineLevel="0" collapsed="false">
      <c r="A97" s="20"/>
      <c r="B97" s="9"/>
      <c r="C97" s="22"/>
      <c r="D97" s="22"/>
      <c r="E97" s="9"/>
      <c r="F97" s="9"/>
      <c r="G97" s="9"/>
      <c r="H97" s="22"/>
      <c r="I97" s="22"/>
      <c r="J97" s="22"/>
      <c r="K97" s="9"/>
      <c r="M97" s="9"/>
    </row>
    <row r="98" customFormat="false" ht="13.7" hidden="false" customHeight="true" outlineLevel="0" collapsed="false">
      <c r="A98" s="20"/>
      <c r="B98" s="9"/>
      <c r="C98" s="22"/>
      <c r="D98" s="22"/>
      <c r="E98" s="9"/>
      <c r="F98" s="9"/>
      <c r="G98" s="9"/>
      <c r="H98" s="22"/>
      <c r="I98" s="22"/>
      <c r="J98" s="22"/>
      <c r="K98" s="9"/>
      <c r="M98" s="9"/>
    </row>
    <row r="99" customFormat="false" ht="13.7" hidden="false" customHeight="true" outlineLevel="0" collapsed="false">
      <c r="A99" s="20"/>
      <c r="B99" s="9"/>
      <c r="C99" s="22"/>
      <c r="D99" s="22"/>
      <c r="E99" s="9"/>
      <c r="F99" s="9"/>
      <c r="G99" s="9"/>
      <c r="H99" s="22"/>
      <c r="I99" s="22"/>
      <c r="J99" s="22"/>
      <c r="K99" s="9"/>
      <c r="M99" s="9"/>
    </row>
    <row r="100" customFormat="false" ht="13.7" hidden="false" customHeight="true" outlineLevel="0" collapsed="false">
      <c r="J100" s="8"/>
    </row>
    <row r="101" customFormat="false" ht="13.7" hidden="false" customHeight="true" outlineLevel="0" collapsed="false">
      <c r="J101" s="8"/>
    </row>
    <row r="102" customFormat="false" ht="13.7" hidden="false" customHeight="true" outlineLevel="0" collapsed="false">
      <c r="J102" s="8"/>
    </row>
    <row r="103" customFormat="false" ht="13.7" hidden="false" customHeight="true" outlineLevel="0" collapsed="false">
      <c r="J103" s="8"/>
    </row>
    <row r="104" customFormat="false" ht="13.7" hidden="false" customHeight="true" outlineLevel="0" collapsed="false">
      <c r="J104" s="8"/>
    </row>
    <row r="105" customFormat="false" ht="13.7" hidden="false" customHeight="true" outlineLevel="0" collapsed="false">
      <c r="J105" s="8"/>
    </row>
    <row r="106" customFormat="false" ht="13.7" hidden="false" customHeight="true" outlineLevel="0" collapsed="false">
      <c r="J106" s="8"/>
    </row>
    <row r="107" customFormat="false" ht="13.7" hidden="false" customHeight="true" outlineLevel="0" collapsed="false">
      <c r="J107" s="8"/>
    </row>
    <row r="108" customFormat="false" ht="13.7" hidden="false" customHeight="true" outlineLevel="0" collapsed="false">
      <c r="J108" s="8"/>
    </row>
    <row r="109" customFormat="false" ht="13.7" hidden="false" customHeight="true" outlineLevel="0" collapsed="false">
      <c r="J109" s="8"/>
    </row>
    <row r="110" customFormat="false" ht="13.7" hidden="false" customHeight="true" outlineLevel="0" collapsed="false">
      <c r="J110" s="8"/>
    </row>
    <row r="111" customFormat="false" ht="13.7" hidden="false" customHeight="true" outlineLevel="0" collapsed="false">
      <c r="J111" s="8"/>
    </row>
    <row r="112" customFormat="false" ht="13.7" hidden="false" customHeight="true" outlineLevel="0" collapsed="false">
      <c r="J112" s="8"/>
    </row>
    <row r="113" customFormat="false" ht="13.7" hidden="false" customHeight="true" outlineLevel="0" collapsed="false">
      <c r="J113" s="8"/>
    </row>
    <row r="114" customFormat="false" ht="13.7" hidden="false" customHeight="true" outlineLevel="0" collapsed="false">
      <c r="J114" s="8"/>
    </row>
    <row r="115" customFormat="false" ht="13.7" hidden="false" customHeight="true" outlineLevel="0" collapsed="false">
      <c r="J115" s="8"/>
    </row>
    <row r="116" customFormat="false" ht="13.7" hidden="false" customHeight="true" outlineLevel="0" collapsed="false">
      <c r="J116" s="8"/>
    </row>
    <row r="117" customFormat="false" ht="13.7" hidden="false" customHeight="true" outlineLevel="0" collapsed="false">
      <c r="J117" s="8"/>
    </row>
    <row r="118" customFormat="false" ht="12.75" hidden="false" customHeight="false" outlineLevel="0" collapsed="false">
      <c r="J118" s="8"/>
    </row>
    <row r="119" customFormat="false" ht="12.75" hidden="false" customHeight="false" outlineLevel="0" collapsed="false">
      <c r="J119" s="8"/>
    </row>
    <row r="120" customFormat="false" ht="12.75" hidden="false" customHeight="false" outlineLevel="0" collapsed="false">
      <c r="J120" s="8"/>
    </row>
    <row r="121" customFormat="false" ht="12.75" hidden="false" customHeight="false" outlineLevel="0" collapsed="false">
      <c r="J121" s="8"/>
    </row>
    <row r="122" customFormat="false" ht="12.75" hidden="false" customHeight="false" outlineLevel="0" collapsed="false">
      <c r="J122" s="8"/>
    </row>
    <row r="123" customFormat="false" ht="12.75" hidden="false" customHeight="false" outlineLevel="0" collapsed="false">
      <c r="J123" s="8"/>
    </row>
    <row r="124" customFormat="false" ht="12.75" hidden="false" customHeight="false" outlineLevel="0" collapsed="false">
      <c r="J124" s="8"/>
    </row>
    <row r="125" customFormat="false" ht="12.75" hidden="false" customHeight="false" outlineLevel="0" collapsed="false">
      <c r="J125" s="8"/>
    </row>
    <row r="126" customFormat="false" ht="12.75" hidden="false" customHeight="false" outlineLevel="0" collapsed="false">
      <c r="J126" s="8"/>
    </row>
    <row r="127" customFormat="false" ht="12.75" hidden="false" customHeight="false" outlineLevel="0" collapsed="false">
      <c r="J127" s="8"/>
    </row>
    <row r="128" customFormat="false" ht="12.75" hidden="false" customHeight="false" outlineLevel="0" collapsed="false">
      <c r="J128" s="8"/>
    </row>
    <row r="129" customFormat="false" ht="12.75" hidden="false" customHeight="false" outlineLevel="0" collapsed="false">
      <c r="J129" s="8"/>
    </row>
    <row r="130" customFormat="false" ht="12.75" hidden="false" customHeight="false" outlineLevel="0" collapsed="false">
      <c r="J130" s="8"/>
    </row>
    <row r="131" customFormat="false" ht="12.75" hidden="false" customHeight="false" outlineLevel="0" collapsed="false">
      <c r="J131" s="8"/>
    </row>
    <row r="132" customFormat="false" ht="12.75" hidden="false" customHeight="false" outlineLevel="0" collapsed="false">
      <c r="J132" s="8"/>
    </row>
    <row r="133" customFormat="false" ht="12.75" hidden="false" customHeight="false" outlineLevel="0" collapsed="false">
      <c r="J133" s="8"/>
    </row>
    <row r="134" customFormat="false" ht="12.75" hidden="false" customHeight="false" outlineLevel="0" collapsed="false">
      <c r="J134" s="8"/>
    </row>
    <row r="135" customFormat="false" ht="12.75" hidden="false" customHeight="false" outlineLevel="0" collapsed="false">
      <c r="J135" s="8"/>
    </row>
    <row r="136" customFormat="false" ht="12.75" hidden="false" customHeight="false" outlineLevel="0" collapsed="false">
      <c r="J136" s="8"/>
    </row>
    <row r="137" customFormat="false" ht="12.75" hidden="false" customHeight="false" outlineLevel="0" collapsed="false">
      <c r="J137" s="8"/>
    </row>
    <row r="138" customFormat="false" ht="12.75" hidden="false" customHeight="false" outlineLevel="0" collapsed="false">
      <c r="J138" s="8"/>
    </row>
    <row r="139" customFormat="false" ht="12.75" hidden="false" customHeight="false" outlineLevel="0" collapsed="false">
      <c r="J139" s="8"/>
    </row>
    <row r="140" customFormat="false" ht="12.75" hidden="false" customHeight="false" outlineLevel="0" collapsed="false">
      <c r="J140" s="8"/>
    </row>
    <row r="141" customFormat="false" ht="12.75" hidden="false" customHeight="false" outlineLevel="0" collapsed="false">
      <c r="J141" s="8"/>
    </row>
    <row r="142" customFormat="false" ht="12.75" hidden="false" customHeight="false" outlineLevel="0" collapsed="false">
      <c r="J142" s="8"/>
    </row>
    <row r="143" customFormat="false" ht="12.75" hidden="false" customHeight="false" outlineLevel="0" collapsed="false">
      <c r="J143" s="8"/>
    </row>
    <row r="144" customFormat="false" ht="12.75" hidden="false" customHeight="false" outlineLevel="0" collapsed="false">
      <c r="J144" s="8"/>
    </row>
    <row r="145" customFormat="false" ht="12.75" hidden="false" customHeight="false" outlineLevel="0" collapsed="false">
      <c r="J145" s="8"/>
    </row>
    <row r="146" customFormat="false" ht="12.75" hidden="false" customHeight="false" outlineLevel="0" collapsed="false">
      <c r="J146" s="8"/>
    </row>
    <row r="147" customFormat="false" ht="12.75" hidden="false" customHeight="false" outlineLevel="0" collapsed="false">
      <c r="J147" s="8"/>
    </row>
    <row r="148" customFormat="false" ht="12.75" hidden="false" customHeight="false" outlineLevel="0" collapsed="false">
      <c r="J148" s="8"/>
    </row>
  </sheetData>
  <mergeCells count="9">
    <mergeCell ref="A1:M1"/>
    <mergeCell ref="A2:M2"/>
    <mergeCell ref="A3:M3"/>
    <mergeCell ref="F5:G5"/>
    <mergeCell ref="F6:G6"/>
    <mergeCell ref="F7:G7"/>
    <mergeCell ref="F26:G26"/>
    <mergeCell ref="H37:I37"/>
    <mergeCell ref="H38:I38"/>
  </mergeCells>
  <printOptions headings="false" gridLines="false" gridLinesSet="true" horizontalCentered="false" verticalCentered="false"/>
  <pageMargins left="0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4T08:29:48Z</dcterms:created>
  <dc:creator>VoVaN</dc:creator>
  <dc:description/>
  <dc:language>en-US</dc:language>
  <cp:lastModifiedBy>Andrey Kirsanov</cp:lastModifiedBy>
  <cp:lastPrinted>2006-06-16T08:29:44Z</cp:lastPrinted>
  <dcterms:modified xsi:type="dcterms:W3CDTF">2006-06-16T10:56:54Z</dcterms:modified>
  <cp:revision>0</cp:revision>
  <dc:subject/>
  <dc:title/>
</cp:coreProperties>
</file>