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смены" sheetId="1" state="visible" r:id="rId2"/>
    <sheet name="И 10Б М" sheetId="2" state="visible" r:id="rId3"/>
    <sheet name="И 10Б ПРИЛОЕНИЕ М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28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Погорелов Александр</t>
  </si>
  <si>
    <t xml:space="preserve">10.01.1980</t>
  </si>
  <si>
    <t xml:space="preserve">Брянская ЦФО</t>
  </si>
  <si>
    <t xml:space="preserve">Д СДЮШОР</t>
  </si>
  <si>
    <t xml:space="preserve">мсмк</t>
  </si>
  <si>
    <t xml:space="preserve">Лободин А Погорелов ГА Твисиев АС Шевцова НИ</t>
  </si>
  <si>
    <t xml:space="preserve">Тищенко Николай</t>
  </si>
  <si>
    <t xml:space="preserve">04.02.1977</t>
  </si>
  <si>
    <t xml:space="preserve">Москва-Краснодарский ЮФО</t>
  </si>
  <si>
    <t xml:space="preserve">ШВСМ</t>
  </si>
  <si>
    <t xml:space="preserve">мс</t>
  </si>
  <si>
    <t xml:space="preserve">Максименко МФ</t>
  </si>
  <si>
    <t xml:space="preserve">Васильев Аркадий</t>
  </si>
  <si>
    <t xml:space="preserve">19.01.1987</t>
  </si>
  <si>
    <t xml:space="preserve">Москва</t>
  </si>
  <si>
    <t xml:space="preserve">РА</t>
  </si>
  <si>
    <t xml:space="preserve">Желанов СВ Левин СИ</t>
  </si>
  <si>
    <t xml:space="preserve">Табала Александр</t>
  </si>
  <si>
    <t xml:space="preserve">23.05.1986</t>
  </si>
  <si>
    <t xml:space="preserve">Ставропольский ЮФО</t>
  </si>
  <si>
    <t xml:space="preserve">Д</t>
  </si>
  <si>
    <t xml:space="preserve">кмс</t>
  </si>
  <si>
    <t xml:space="preserve">Табала АИ</t>
  </si>
  <si>
    <t xml:space="preserve">Харламов Василий</t>
  </si>
  <si>
    <t xml:space="preserve">08.01.1986</t>
  </si>
  <si>
    <t xml:space="preserve">Мирошниченко ВИ</t>
  </si>
  <si>
    <t xml:space="preserve">Харламов Андрей</t>
  </si>
  <si>
    <t xml:space="preserve">07.03.1980</t>
  </si>
  <si>
    <t xml:space="preserve">Романов Александр</t>
  </si>
  <si>
    <t xml:space="preserve">28.06.1978</t>
  </si>
  <si>
    <t xml:space="preserve">Ивановская ЦФО</t>
  </si>
  <si>
    <t xml:space="preserve">ПР</t>
  </si>
  <si>
    <t xml:space="preserve">Горбунов СВ</t>
  </si>
  <si>
    <t xml:space="preserve">Баштанов Андрей</t>
  </si>
  <si>
    <t xml:space="preserve">23.04.1984</t>
  </si>
  <si>
    <t xml:space="preserve">Кемеровская СФО</t>
  </si>
  <si>
    <t xml:space="preserve">Л СДЮШОР</t>
  </si>
  <si>
    <t xml:space="preserve">Канашевич АМ</t>
  </si>
  <si>
    <t xml:space="preserve">Москаленко Павел</t>
  </si>
  <si>
    <t xml:space="preserve">26.06.1983</t>
  </si>
  <si>
    <t xml:space="preserve">Челябинская УФО</t>
  </si>
  <si>
    <t xml:space="preserve">Пугач СВ Москаленко ВИ</t>
  </si>
  <si>
    <t xml:space="preserve">Гарифуллин Кирилл</t>
  </si>
  <si>
    <t xml:space="preserve">06.05.1982</t>
  </si>
  <si>
    <t xml:space="preserve">Пугач СВ</t>
  </si>
  <si>
    <t xml:space="preserve">Стреляев Максим</t>
  </si>
  <si>
    <t xml:space="preserve">06.08.1980</t>
  </si>
  <si>
    <t xml:space="preserve">Ростовская ЮФО</t>
  </si>
  <si>
    <t xml:space="preserve">СДЮСШОР-1</t>
  </si>
  <si>
    <t xml:space="preserve">Басов А</t>
  </si>
  <si>
    <t xml:space="preserve">Недра Андрей</t>
  </si>
  <si>
    <t xml:space="preserve">18.11.1980</t>
  </si>
  <si>
    <t xml:space="preserve">Москва-Омская СФО</t>
  </si>
  <si>
    <t xml:space="preserve">Недра АА Лободин ЛВ</t>
  </si>
  <si>
    <t xml:space="preserve">Логвиненко Михаил</t>
  </si>
  <si>
    <t xml:space="preserve">19.04.1984</t>
  </si>
  <si>
    <t xml:space="preserve">Иркутская УФО</t>
  </si>
  <si>
    <t xml:space="preserve">РА ШВСМ</t>
  </si>
  <si>
    <t xml:space="preserve">Жилкин ГМ</t>
  </si>
  <si>
    <t xml:space="preserve">Кислов Александр</t>
  </si>
  <si>
    <t xml:space="preserve">03.01.1984</t>
  </si>
  <si>
    <t xml:space="preserve">Д ШВСМ</t>
  </si>
  <si>
    <t xml:space="preserve">Белова ИН Ананьев СЮ</t>
  </si>
  <si>
    <t xml:space="preserve">Дорожкин Владимир</t>
  </si>
  <si>
    <t xml:space="preserve">04.04.1983</t>
  </si>
  <si>
    <t xml:space="preserve">Брянская-Ярославская ЦФО</t>
  </si>
  <si>
    <t xml:space="preserve">Д СДЮШОР ШВСМ</t>
  </si>
  <si>
    <t xml:space="preserve">МорозовГГ Дорожкин ВГ</t>
  </si>
  <si>
    <t xml:space="preserve">Сысоев Алексей</t>
  </si>
  <si>
    <t xml:space="preserve">08.03.1985</t>
  </si>
  <si>
    <t xml:space="preserve">Волгоградская ЮФО</t>
  </si>
  <si>
    <t xml:space="preserve">Защелямин МИ Капратоаев НД Батырев ВГ</t>
  </si>
  <si>
    <t xml:space="preserve">ФЕДЕРАЛЬНОЕ АГЕНСТВО ПО ФИЗИЧЕСКОЙ КУЛЬТУРЕ И СПОРТУ</t>
  </si>
  <si>
    <t xml:space="preserve">ФГУ "ЦСП сборных команд команд России"</t>
  </si>
  <si>
    <t xml:space="preserve">ВСЕРОССИЙСКАЯ ФЕДЕРАЦИЯ ЛЕГКОЙ АТЛЕТИКИ</t>
  </si>
  <si>
    <t xml:space="preserve">МУЖЧИНЫ</t>
  </si>
  <si>
    <t xml:space="preserve">ДЕСЯТИБОРЬЕ</t>
  </si>
  <si>
    <t xml:space="preserve">РМ</t>
  </si>
  <si>
    <t xml:space="preserve">12 июня 2006 года</t>
  </si>
  <si>
    <t xml:space="preserve">13 июня 2006 года</t>
  </si>
  <si>
    <t xml:space="preserve">РЕ</t>
  </si>
  <si>
    <t xml:space="preserve">Бег на 100 м</t>
  </si>
  <si>
    <t xml:space="preserve">11:00</t>
  </si>
  <si>
    <t xml:space="preserve">Бег на 110 м с/б</t>
  </si>
  <si>
    <t xml:space="preserve">10:00</t>
  </si>
  <si>
    <t xml:space="preserve">РР</t>
  </si>
  <si>
    <t xml:space="preserve">Прыжок в длину</t>
  </si>
  <si>
    <t xml:space="preserve">12:00</t>
  </si>
  <si>
    <t xml:space="preserve">Метание диска</t>
  </si>
  <si>
    <t xml:space="preserve">11:10</t>
  </si>
  <si>
    <t xml:space="preserve">Толкание ядра</t>
  </si>
  <si>
    <t xml:space="preserve">12:40</t>
  </si>
  <si>
    <t xml:space="preserve">Прыжок с шестом</t>
  </si>
  <si>
    <t xml:space="preserve">15:00</t>
  </si>
  <si>
    <t xml:space="preserve">Прыжок в высоту</t>
  </si>
  <si>
    <t xml:space="preserve">18:05</t>
  </si>
  <si>
    <t xml:space="preserve">Метание копья</t>
  </si>
  <si>
    <t xml:space="preserve">18:00</t>
  </si>
  <si>
    <t xml:space="preserve">Бег на 400м</t>
  </si>
  <si>
    <t xml:space="preserve">20:10</t>
  </si>
  <si>
    <t xml:space="preserve">Бег на 1500м</t>
  </si>
  <si>
    <t xml:space="preserve">20:25</t>
  </si>
  <si>
    <t xml:space="preserve">г.Тула. Центральный стадион ООО "ФК "АРCЕНАЛ"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высота</t>
  </si>
  <si>
    <t xml:space="preserve">400</t>
  </si>
  <si>
    <t xml:space="preserve">110 с/б</t>
  </si>
  <si>
    <t xml:space="preserve">диск</t>
  </si>
  <si>
    <t xml:space="preserve">шест</t>
  </si>
  <si>
    <t xml:space="preserve">копье</t>
  </si>
  <si>
    <t xml:space="preserve">1500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20+5+5</t>
  </si>
  <si>
    <t xml:space="preserve">+2.5</t>
  </si>
  <si>
    <t xml:space="preserve">-0.1</t>
  </si>
  <si>
    <t xml:space="preserve">+0.5</t>
  </si>
  <si>
    <t xml:space="preserve">17+5+5</t>
  </si>
  <si>
    <t xml:space="preserve">+1.8</t>
  </si>
  <si>
    <t xml:space="preserve">Омская СФО</t>
  </si>
  <si>
    <t xml:space="preserve">15+5+5</t>
  </si>
  <si>
    <t xml:space="preserve">-0.2</t>
  </si>
  <si>
    <t xml:space="preserve">14+5+5</t>
  </si>
  <si>
    <t xml:space="preserve">+1.3</t>
  </si>
  <si>
    <t xml:space="preserve">+2.7</t>
  </si>
  <si>
    <t xml:space="preserve">13+5+5</t>
  </si>
  <si>
    <t xml:space="preserve">+.05</t>
  </si>
  <si>
    <t xml:space="preserve">СДЮСШОР-1 РА</t>
  </si>
  <si>
    <t xml:space="preserve">12+5+5</t>
  </si>
  <si>
    <t xml:space="preserve">Басов А Тимашков ИБ</t>
  </si>
  <si>
    <t xml:space="preserve">11+5+5</t>
  </si>
  <si>
    <t xml:space="preserve">+1.6</t>
  </si>
  <si>
    <t xml:space="preserve">ПРОДОЛЖЕНИЕ</t>
  </si>
  <si>
    <t xml:space="preserve">10+5+5</t>
  </si>
  <si>
    <t xml:space="preserve">+0.9</t>
  </si>
  <si>
    <t xml:space="preserve">+4.1</t>
  </si>
  <si>
    <t xml:space="preserve">9+5+5</t>
  </si>
  <si>
    <t xml:space="preserve">8+5+5</t>
  </si>
  <si>
    <t xml:space="preserve">+2.0</t>
  </si>
  <si>
    <t xml:space="preserve">7+5</t>
  </si>
  <si>
    <t xml:space="preserve">+3.1</t>
  </si>
  <si>
    <t xml:space="preserve">6+5</t>
  </si>
  <si>
    <t xml:space="preserve">-1.0</t>
  </si>
  <si>
    <t xml:space="preserve">+0.1</t>
  </si>
  <si>
    <t xml:space="preserve">+0.3</t>
  </si>
  <si>
    <t xml:space="preserve">-1.2</t>
  </si>
  <si>
    <t xml:space="preserve">-0.3</t>
  </si>
  <si>
    <t xml:space="preserve">Главный судья соревнований</t>
  </si>
  <si>
    <t xml:space="preserve">судья республиканской категории</t>
  </si>
  <si>
    <t xml:space="preserve">С.Котов</t>
  </si>
  <si>
    <t xml:space="preserve">г.Владимир</t>
  </si>
  <si>
    <t xml:space="preserve">Главный секретарь соревнований</t>
  </si>
  <si>
    <t xml:space="preserve">Н.Блинова</t>
  </si>
  <si>
    <t xml:space="preserve">г.Волгоград</t>
  </si>
  <si>
    <t xml:space="preserve">г.Тула, центральный стадион ООО "ФК "АРЕНАЛ"</t>
  </si>
  <si>
    <t xml:space="preserve">Номер </t>
  </si>
  <si>
    <t xml:space="preserve">100 очки</t>
  </si>
  <si>
    <t xml:space="preserve">Сумма</t>
  </si>
  <si>
    <t xml:space="preserve">Место</t>
  </si>
  <si>
    <t xml:space="preserve">длина очки</t>
  </si>
  <si>
    <t xml:space="preserve">Ядро очки</t>
  </si>
  <si>
    <t xml:space="preserve">Высота              очки</t>
  </si>
  <si>
    <t xml:space="preserve">400 очки</t>
  </si>
  <si>
    <t xml:space="preserve">110 с/б очки</t>
  </si>
  <si>
    <t xml:space="preserve">Диск очки</t>
  </si>
  <si>
    <t xml:space="preserve">Шест очки</t>
  </si>
  <si>
    <t xml:space="preserve">Копье очки</t>
  </si>
  <si>
    <t xml:space="preserve">1500 очки</t>
  </si>
  <si>
    <t xml:space="preserve">итог место</t>
  </si>
  <si>
    <t xml:space="preserve">10.93</t>
  </si>
  <si>
    <t xml:space="preserve">1</t>
  </si>
  <si>
    <t xml:space="preserve">6.57</t>
  </si>
  <si>
    <t xml:space="preserve">5</t>
  </si>
  <si>
    <t xml:space="preserve">15.00</t>
  </si>
  <si>
    <t xml:space="preserve">3</t>
  </si>
  <si>
    <t xml:space="preserve">2.12</t>
  </si>
  <si>
    <t xml:space="preserve">49.00</t>
  </si>
  <si>
    <t xml:space="preserve">14.83</t>
  </si>
  <si>
    <t xml:space="preserve">51.39</t>
  </si>
  <si>
    <t xml:space="preserve">4.70</t>
  </si>
  <si>
    <t xml:space="preserve">57.02</t>
  </si>
  <si>
    <t xml:space="preserve">4:44.71</t>
  </si>
  <si>
    <t xml:space="preserve">876</t>
  </si>
  <si>
    <t xml:space="preserve">713</t>
  </si>
  <si>
    <t xml:space="preserve">790</t>
  </si>
  <si>
    <t xml:space="preserve">915</t>
  </si>
  <si>
    <t xml:space="preserve">861</t>
  </si>
  <si>
    <t xml:space="preserve">870</t>
  </si>
  <si>
    <t xml:space="preserve">899</t>
  </si>
  <si>
    <t xml:space="preserve">819</t>
  </si>
  <si>
    <t xml:space="preserve">693</t>
  </si>
  <si>
    <t xml:space="preserve">651</t>
  </si>
  <si>
    <t xml:space="preserve">10.95</t>
  </si>
  <si>
    <t xml:space="preserve">2</t>
  </si>
  <si>
    <t xml:space="preserve">7.43</t>
  </si>
  <si>
    <t xml:space="preserve">13.05</t>
  </si>
  <si>
    <t xml:space="preserve">1.97</t>
  </si>
  <si>
    <t xml:space="preserve">50.19</t>
  </si>
  <si>
    <t xml:space="preserve">14.48</t>
  </si>
  <si>
    <t xml:space="preserve">44.49</t>
  </si>
  <si>
    <t xml:space="preserve">4.80</t>
  </si>
  <si>
    <t xml:space="preserve">49.66</t>
  </si>
  <si>
    <t xml:space="preserve">4:44.87</t>
  </si>
  <si>
    <t xml:space="preserve">872</t>
  </si>
  <si>
    <t xml:space="preserve">918</t>
  </si>
  <si>
    <t xml:space="preserve">670</t>
  </si>
  <si>
    <t xml:space="preserve">776</t>
  </si>
  <si>
    <t xml:space="preserve">806</t>
  </si>
  <si>
    <t xml:space="preserve">913</t>
  </si>
  <si>
    <t xml:space="preserve">756</t>
  </si>
  <si>
    <t xml:space="preserve">849</t>
  </si>
  <si>
    <t xml:space="preserve">584</t>
  </si>
  <si>
    <t xml:space="preserve">649</t>
  </si>
  <si>
    <t xml:space="preserve">11.33</t>
  </si>
  <si>
    <t xml:space="preserve">6</t>
  </si>
  <si>
    <t xml:space="preserve">7.05</t>
  </si>
  <si>
    <t xml:space="preserve">13.87</t>
  </si>
  <si>
    <t xml:space="preserve">4</t>
  </si>
  <si>
    <t xml:space="preserve">50.70</t>
  </si>
  <si>
    <t xml:space="preserve">15.46</t>
  </si>
  <si>
    <t xml:space="preserve">43.89</t>
  </si>
  <si>
    <t xml:space="preserve">49.65</t>
  </si>
  <si>
    <t xml:space="preserve">4:43.04</t>
  </si>
  <si>
    <t xml:space="preserve">789</t>
  </si>
  <si>
    <t xml:space="preserve">826</t>
  </si>
  <si>
    <t xml:space="preserve">720</t>
  </si>
  <si>
    <t xml:space="preserve">783</t>
  </si>
  <si>
    <t xml:space="preserve">795</t>
  </si>
  <si>
    <t xml:space="preserve">744</t>
  </si>
  <si>
    <t xml:space="preserve">583</t>
  </si>
  <si>
    <t xml:space="preserve">661</t>
  </si>
  <si>
    <t xml:space="preserve">11.34</t>
  </si>
  <si>
    <t xml:space="preserve">7</t>
  </si>
  <si>
    <t xml:space="preserve">6.94</t>
  </si>
  <si>
    <t xml:space="preserve">14.05</t>
  </si>
  <si>
    <t xml:space="preserve">2.03</t>
  </si>
  <si>
    <t xml:space="preserve">49.94</t>
  </si>
  <si>
    <t xml:space="preserve">15.62</t>
  </si>
  <si>
    <t xml:space="preserve">43.49</t>
  </si>
  <si>
    <t xml:space="preserve">4-5</t>
  </si>
  <si>
    <t xml:space="preserve">4.50</t>
  </si>
  <si>
    <t xml:space="preserve">48.53</t>
  </si>
  <si>
    <t xml:space="preserve">4:40.52</t>
  </si>
  <si>
    <t xml:space="preserve">786</t>
  </si>
  <si>
    <t xml:space="preserve">799</t>
  </si>
  <si>
    <t xml:space="preserve">731</t>
  </si>
  <si>
    <t xml:space="preserve">831</t>
  </si>
  <si>
    <t xml:space="preserve">817</t>
  </si>
  <si>
    <t xml:space="preserve">736</t>
  </si>
  <si>
    <t xml:space="preserve">760</t>
  </si>
  <si>
    <t xml:space="preserve">567</t>
  </si>
  <si>
    <t xml:space="preserve">677</t>
  </si>
  <si>
    <t xml:space="preserve">11.21</t>
  </si>
  <si>
    <t xml:space="preserve">6.90</t>
  </si>
  <si>
    <t xml:space="preserve">14.90</t>
  </si>
  <si>
    <t xml:space="preserve">2.00</t>
  </si>
  <si>
    <t xml:space="preserve">51.12</t>
  </si>
  <si>
    <t xml:space="preserve">14.63</t>
  </si>
  <si>
    <t xml:space="preserve">37.58</t>
  </si>
  <si>
    <t xml:space="preserve">4.20</t>
  </si>
  <si>
    <t xml:space="preserve">50.71</t>
  </si>
  <si>
    <t xml:space="preserve">4:36.37</t>
  </si>
  <si>
    <t xml:space="preserve">814</t>
  </si>
  <si>
    <t xml:space="preserve">784</t>
  </si>
  <si>
    <t xml:space="preserve">803</t>
  </si>
  <si>
    <t xml:space="preserve">764</t>
  </si>
  <si>
    <t xml:space="preserve">895</t>
  </si>
  <si>
    <t xml:space="preserve">616</t>
  </si>
  <si>
    <t xml:space="preserve">673</t>
  </si>
  <si>
    <t xml:space="preserve">599</t>
  </si>
  <si>
    <t xml:space="preserve">703</t>
  </si>
  <si>
    <t xml:space="preserve">11.64</t>
  </si>
  <si>
    <t xml:space="preserve">9</t>
  </si>
  <si>
    <t xml:space="preserve">7.07</t>
  </si>
  <si>
    <t xml:space="preserve">51.27</t>
  </si>
  <si>
    <t xml:space="preserve">15.95</t>
  </si>
  <si>
    <t xml:space="preserve">45.61</t>
  </si>
  <si>
    <t xml:space="preserve">4.30</t>
  </si>
  <si>
    <t xml:space="preserve">53.75</t>
  </si>
  <si>
    <t xml:space="preserve">4:36.59</t>
  </si>
  <si>
    <t xml:space="preserve">723</t>
  </si>
  <si>
    <t xml:space="preserve">830</t>
  </si>
  <si>
    <t xml:space="preserve">757</t>
  </si>
  <si>
    <t xml:space="preserve">738</t>
  </si>
  <si>
    <t xml:space="preserve">779</t>
  </si>
  <si>
    <t xml:space="preserve">702</t>
  </si>
  <si>
    <t xml:space="preserve">644</t>
  </si>
  <si>
    <t xml:space="preserve">11.78</t>
  </si>
  <si>
    <t xml:space="preserve">11</t>
  </si>
  <si>
    <t xml:space="preserve">8</t>
  </si>
  <si>
    <t xml:space="preserve">13.17</t>
  </si>
  <si>
    <t xml:space="preserve">1.82</t>
  </si>
  <si>
    <t xml:space="preserve">12</t>
  </si>
  <si>
    <t xml:space="preserve">52.50</t>
  </si>
  <si>
    <t xml:space="preserve">15.78</t>
  </si>
  <si>
    <t xml:space="preserve">10</t>
  </si>
  <si>
    <t xml:space="preserve">43.46</t>
  </si>
  <si>
    <t xml:space="preserve">4.40</t>
  </si>
  <si>
    <t xml:space="preserve">51.42</t>
  </si>
  <si>
    <t xml:space="preserve">4:38.59</t>
  </si>
  <si>
    <t xml:space="preserve">695</t>
  </si>
  <si>
    <t xml:space="preserve">678</t>
  </si>
  <si>
    <t xml:space="preserve">758</t>
  </si>
  <si>
    <t xml:space="preserve">735</t>
  </si>
  <si>
    <t xml:space="preserve">610</t>
  </si>
  <si>
    <t xml:space="preserve">689</t>
  </si>
  <si>
    <t xml:space="preserve">11.32</t>
  </si>
  <si>
    <t xml:space="preserve">6.62</t>
  </si>
  <si>
    <t xml:space="preserve">12.46</t>
  </si>
  <si>
    <t xml:space="preserve">1.91</t>
  </si>
  <si>
    <t xml:space="preserve">51.94</t>
  </si>
  <si>
    <t xml:space="preserve">15.69</t>
  </si>
  <si>
    <t xml:space="preserve">38.71</t>
  </si>
  <si>
    <t xml:space="preserve">48.03</t>
  </si>
  <si>
    <t xml:space="preserve">4:42.08</t>
  </si>
  <si>
    <t xml:space="preserve">791</t>
  </si>
  <si>
    <t xml:space="preserve">725</t>
  </si>
  <si>
    <t xml:space="preserve">634</t>
  </si>
  <si>
    <t xml:space="preserve">727</t>
  </si>
  <si>
    <t xml:space="preserve">768</t>
  </si>
  <si>
    <t xml:space="preserve">638</t>
  </si>
  <si>
    <t xml:space="preserve">559</t>
  </si>
  <si>
    <t xml:space="preserve">667</t>
  </si>
  <si>
    <t xml:space="preserve">11.62</t>
  </si>
  <si>
    <t xml:space="preserve">6.71</t>
  </si>
  <si>
    <t xml:space="preserve">12.04</t>
  </si>
  <si>
    <t xml:space="preserve">54.08</t>
  </si>
  <si>
    <t xml:space="preserve">15.81</t>
  </si>
  <si>
    <t xml:space="preserve">38.77</t>
  </si>
  <si>
    <t xml:space="preserve">58.30</t>
  </si>
  <si>
    <t xml:space="preserve">4:45.57</t>
  </si>
  <si>
    <t xml:space="preserve">728</t>
  </si>
  <si>
    <t xml:space="preserve">746</t>
  </si>
  <si>
    <t xml:space="preserve">609</t>
  </si>
  <si>
    <t xml:space="preserve">636</t>
  </si>
  <si>
    <t xml:space="preserve">754</t>
  </si>
  <si>
    <t xml:space="preserve">640</t>
  </si>
  <si>
    <t xml:space="preserve">712</t>
  </si>
  <si>
    <t xml:space="preserve">646</t>
  </si>
  <si>
    <t xml:space="preserve">12.15</t>
  </si>
  <si>
    <t xml:space="preserve">13</t>
  </si>
  <si>
    <t xml:space="preserve">6.58</t>
  </si>
  <si>
    <t xml:space="preserve">13.09</t>
  </si>
  <si>
    <t xml:space="preserve">53.23</t>
  </si>
  <si>
    <t xml:space="preserve">16.27</t>
  </si>
  <si>
    <t xml:space="preserve">41.06</t>
  </si>
  <si>
    <t xml:space="preserve">55.44</t>
  </si>
  <si>
    <t xml:space="preserve">4:38.77</t>
  </si>
  <si>
    <t xml:space="preserve">622</t>
  </si>
  <si>
    <t xml:space="preserve">716</t>
  </si>
  <si>
    <t xml:space="preserve">672</t>
  </si>
  <si>
    <t xml:space="preserve">686</t>
  </si>
  <si>
    <t xml:space="preserve">669</t>
  </si>
  <si>
    <t xml:space="preserve">688</t>
  </si>
  <si>
    <t xml:space="preserve">11.74</t>
  </si>
  <si>
    <t xml:space="preserve">14.00</t>
  </si>
  <si>
    <t xml:space="preserve">1.85</t>
  </si>
  <si>
    <t xml:space="preserve">52.76</t>
  </si>
  <si>
    <t xml:space="preserve">15.76</t>
  </si>
  <si>
    <t xml:space="preserve">39.19</t>
  </si>
  <si>
    <t xml:space="preserve">46.64</t>
  </si>
  <si>
    <t xml:space="preserve">5:03.33</t>
  </si>
  <si>
    <t xml:space="preserve">692</t>
  </si>
  <si>
    <t xml:space="preserve">648</t>
  </si>
  <si>
    <t xml:space="preserve">539</t>
  </si>
  <si>
    <t xml:space="preserve">541</t>
  </si>
  <si>
    <t xml:space="preserve">11.98</t>
  </si>
  <si>
    <t xml:space="preserve">13.52</t>
  </si>
  <si>
    <t xml:space="preserve">1.94</t>
  </si>
  <si>
    <t xml:space="preserve">53.10</t>
  </si>
  <si>
    <t xml:space="preserve">16.20</t>
  </si>
  <si>
    <t xml:space="preserve">39.04</t>
  </si>
  <si>
    <t xml:space="preserve">3.10</t>
  </si>
  <si>
    <t xml:space="preserve">43.29</t>
  </si>
  <si>
    <t xml:space="preserve">4:37.37</t>
  </si>
  <si>
    <t xml:space="preserve">655</t>
  </si>
  <si>
    <t xml:space="preserve">699</t>
  </si>
  <si>
    <t xml:space="preserve">749</t>
  </si>
  <si>
    <t xml:space="preserve">710</t>
  </si>
  <si>
    <t xml:space="preserve">645</t>
  </si>
  <si>
    <t xml:space="preserve">381</t>
  </si>
  <si>
    <t xml:space="preserve">490</t>
  </si>
  <si>
    <t xml:space="preserve">697</t>
  </si>
  <si>
    <t xml:space="preserve">11.30</t>
  </si>
  <si>
    <t xml:space="preserve">7.18</t>
  </si>
  <si>
    <t xml:space="preserve">12.50</t>
  </si>
  <si>
    <t xml:space="preserve">49.50</t>
  </si>
  <si>
    <t xml:space="preserve">14.49</t>
  </si>
  <si>
    <t xml:space="preserve">42.31</t>
  </si>
  <si>
    <t xml:space="preserve">4.60</t>
  </si>
  <si>
    <t xml:space="preserve">справка</t>
  </si>
  <si>
    <t xml:space="preserve">857</t>
  </si>
  <si>
    <t xml:space="preserve">637</t>
  </si>
  <si>
    <t xml:space="preserve">838</t>
  </si>
  <si>
    <t xml:space="preserve">912</t>
  </si>
  <si>
    <t xml:space="preserve">12.17</t>
  </si>
  <si>
    <t xml:space="preserve">6.40</t>
  </si>
  <si>
    <t xml:space="preserve">618</t>
  </si>
  <si>
    <t xml:space="preserve">675</t>
  </si>
  <si>
    <t xml:space="preserve">0</t>
  </si>
  <si>
    <t xml:space="preserve">12.72</t>
  </si>
  <si>
    <t xml:space="preserve">дискв.</t>
  </si>
  <si>
    <t xml:space="preserve">650</t>
  </si>
  <si>
    <t xml:space="preserve">7.35</t>
  </si>
  <si>
    <t xml:space="preserve">15</t>
  </si>
  <si>
    <t xml:space="preserve">2.09</t>
  </si>
  <si>
    <t xml:space="preserve">сошел</t>
  </si>
  <si>
    <t xml:space="preserve">898</t>
  </si>
  <si>
    <t xml:space="preserve">8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7"/>
      <name val="Tahoma"/>
      <family val="2"/>
    </font>
    <font>
      <sz val="8"/>
      <name val="Tahoma"/>
      <family val="2"/>
    </font>
    <font>
      <sz val="7.5"/>
      <name val="Tahoma"/>
      <family val="2"/>
    </font>
    <font>
      <sz val="12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sz val="8"/>
      <name val="Tahoma"/>
      <family val="2"/>
    </font>
    <font>
      <sz val="6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28"/>
    <col collapsed="false" customWidth="true" hidden="false" outlineLevel="0" max="3" min="3" style="1" width="27.28"/>
    <col collapsed="false" customWidth="true" hidden="false" outlineLevel="0" max="4" min="4" style="1" width="10.56"/>
    <col collapsed="false" customWidth="true" hidden="false" outlineLevel="0" max="5" min="5" style="1" width="22.7"/>
    <col collapsed="false" customWidth="true" hidden="false" outlineLevel="0" max="6" min="6" style="1" width="6.13"/>
    <col collapsed="false" customWidth="false" hidden="false" outlineLevel="0" max="9" min="7" style="1" width="9.14"/>
    <col collapsed="false" customWidth="true" hidden="false" outlineLevel="0" max="10" min="10" style="1" width="38.99"/>
    <col collapsed="false" customWidth="true" hidden="false" outlineLevel="0" max="11" min="11" style="2" width="11.85"/>
    <col collapsed="false" customWidth="false" hidden="false" outlineLevel="0" max="257" min="12" style="3" width="9.14"/>
  </cols>
  <sheetData>
    <row r="1" s="6" customFormat="true" ht="18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479</v>
      </c>
      <c r="B2" s="8"/>
      <c r="C2" s="8" t="s">
        <v>11</v>
      </c>
      <c r="D2" s="9" t="s">
        <v>12</v>
      </c>
      <c r="E2" s="8" t="s">
        <v>13</v>
      </c>
      <c r="F2" s="8"/>
      <c r="G2" s="8" t="s">
        <v>14</v>
      </c>
      <c r="H2" s="8" t="s">
        <v>15</v>
      </c>
      <c r="I2" s="8"/>
      <c r="J2" s="8" t="s">
        <v>16</v>
      </c>
      <c r="K2" s="10"/>
    </row>
    <row r="3" customFormat="false" ht="12.75" hidden="false" customHeight="false" outlineLevel="0" collapsed="false">
      <c r="A3" s="11" t="n">
        <v>50</v>
      </c>
      <c r="B3" s="11"/>
      <c r="C3" s="11" t="s">
        <v>17</v>
      </c>
      <c r="D3" s="9" t="s">
        <v>18</v>
      </c>
      <c r="E3" s="11" t="s">
        <v>19</v>
      </c>
      <c r="F3" s="11"/>
      <c r="G3" s="11" t="s">
        <v>20</v>
      </c>
      <c r="H3" s="11" t="s">
        <v>21</v>
      </c>
      <c r="I3" s="11"/>
      <c r="J3" s="11" t="s">
        <v>22</v>
      </c>
      <c r="K3" s="10"/>
    </row>
    <row r="4" customFormat="false" ht="12.75" hidden="false" customHeight="false" outlineLevel="0" collapsed="false">
      <c r="A4" s="11" t="n">
        <v>355</v>
      </c>
      <c r="B4" s="11"/>
      <c r="C4" s="11" t="s">
        <v>23</v>
      </c>
      <c r="D4" s="9" t="s">
        <v>24</v>
      </c>
      <c r="E4" s="11" t="s">
        <v>25</v>
      </c>
      <c r="F4" s="11"/>
      <c r="G4" s="11" t="s">
        <v>26</v>
      </c>
      <c r="H4" s="11" t="s">
        <v>21</v>
      </c>
      <c r="I4" s="11" t="s">
        <v>8</v>
      </c>
      <c r="J4" s="11" t="s">
        <v>27</v>
      </c>
      <c r="K4" s="10"/>
    </row>
    <row r="5" customFormat="false" ht="12.75" hidden="false" customHeight="false" outlineLevel="0" collapsed="false">
      <c r="A5" s="11" t="n">
        <v>538</v>
      </c>
      <c r="B5" s="11"/>
      <c r="C5" s="11" t="s">
        <v>28</v>
      </c>
      <c r="D5" s="9" t="s">
        <v>29</v>
      </c>
      <c r="E5" s="11" t="s">
        <v>30</v>
      </c>
      <c r="F5" s="11"/>
      <c r="G5" s="11" t="s">
        <v>31</v>
      </c>
      <c r="H5" s="11" t="s">
        <v>32</v>
      </c>
      <c r="I5" s="11"/>
      <c r="J5" s="11" t="s">
        <v>33</v>
      </c>
      <c r="K5" s="10"/>
    </row>
    <row r="6" customFormat="false" ht="12.75" hidden="false" customHeight="false" outlineLevel="0" collapsed="false">
      <c r="A6" s="11" t="n">
        <v>539</v>
      </c>
      <c r="B6" s="11"/>
      <c r="C6" s="11" t="s">
        <v>34</v>
      </c>
      <c r="D6" s="9" t="s">
        <v>35</v>
      </c>
      <c r="E6" s="11" t="s">
        <v>30</v>
      </c>
      <c r="F6" s="11"/>
      <c r="G6" s="11"/>
      <c r="H6" s="11" t="s">
        <v>21</v>
      </c>
      <c r="I6" s="11"/>
      <c r="J6" s="11" t="s">
        <v>36</v>
      </c>
      <c r="K6" s="10"/>
    </row>
    <row r="7" customFormat="false" ht="12.75" hidden="false" customHeight="false" outlineLevel="0" collapsed="false">
      <c r="A7" s="11" t="n">
        <v>540</v>
      </c>
      <c r="B7" s="11"/>
      <c r="C7" s="11" t="s">
        <v>37</v>
      </c>
      <c r="D7" s="9" t="s">
        <v>38</v>
      </c>
      <c r="E7" s="11" t="s">
        <v>30</v>
      </c>
      <c r="F7" s="11"/>
      <c r="G7" s="11" t="s">
        <v>31</v>
      </c>
      <c r="H7" s="11" t="s">
        <v>21</v>
      </c>
      <c r="I7" s="11"/>
      <c r="J7" s="11" t="s">
        <v>36</v>
      </c>
      <c r="K7" s="10"/>
    </row>
    <row r="8" customFormat="false" ht="12.75" hidden="false" customHeight="false" outlineLevel="0" collapsed="false">
      <c r="A8" s="11" t="n">
        <v>520</v>
      </c>
      <c r="B8" s="11"/>
      <c r="C8" s="11" t="s">
        <v>39</v>
      </c>
      <c r="D8" s="9" t="s">
        <v>40</v>
      </c>
      <c r="E8" s="11" t="s">
        <v>41</v>
      </c>
      <c r="F8" s="11"/>
      <c r="G8" s="11" t="s">
        <v>42</v>
      </c>
      <c r="H8" s="11" t="s">
        <v>32</v>
      </c>
      <c r="I8" s="11"/>
      <c r="J8" s="11" t="s">
        <v>43</v>
      </c>
      <c r="K8" s="10"/>
    </row>
    <row r="9" customFormat="false" ht="12.75" hidden="false" customHeight="false" outlineLevel="0" collapsed="false">
      <c r="A9" s="11" t="n">
        <v>68</v>
      </c>
      <c r="B9" s="11"/>
      <c r="C9" s="11" t="s">
        <v>44</v>
      </c>
      <c r="D9" s="9" t="s">
        <v>45</v>
      </c>
      <c r="E9" s="11" t="s">
        <v>46</v>
      </c>
      <c r="F9" s="11"/>
      <c r="G9" s="11" t="s">
        <v>47</v>
      </c>
      <c r="H9" s="11" t="s">
        <v>21</v>
      </c>
      <c r="I9" s="11"/>
      <c r="J9" s="11" t="s">
        <v>48</v>
      </c>
      <c r="K9" s="10"/>
    </row>
    <row r="10" customFormat="false" ht="12.75" hidden="false" customHeight="false" outlineLevel="0" collapsed="false">
      <c r="A10" s="11" t="n">
        <v>128</v>
      </c>
      <c r="B10" s="11"/>
      <c r="C10" s="11" t="s">
        <v>49</v>
      </c>
      <c r="D10" s="9" t="s">
        <v>50</v>
      </c>
      <c r="E10" s="11" t="s">
        <v>51</v>
      </c>
      <c r="F10" s="11"/>
      <c r="G10" s="11" t="s">
        <v>26</v>
      </c>
      <c r="H10" s="11" t="s">
        <v>21</v>
      </c>
      <c r="I10" s="11"/>
      <c r="J10" s="11" t="s">
        <v>52</v>
      </c>
      <c r="K10" s="10"/>
    </row>
    <row r="11" customFormat="false" ht="12.75" hidden="false" customHeight="false" outlineLevel="0" collapsed="false">
      <c r="A11" s="11" t="n">
        <v>127</v>
      </c>
      <c r="B11" s="11"/>
      <c r="C11" s="11" t="s">
        <v>53</v>
      </c>
      <c r="D11" s="9" t="s">
        <v>54</v>
      </c>
      <c r="E11" s="11" t="s">
        <v>51</v>
      </c>
      <c r="F11" s="11"/>
      <c r="G11" s="11" t="s">
        <v>26</v>
      </c>
      <c r="H11" s="11" t="s">
        <v>21</v>
      </c>
      <c r="I11" s="11"/>
      <c r="J11" s="11" t="s">
        <v>55</v>
      </c>
      <c r="K11" s="10"/>
    </row>
    <row r="12" customFormat="false" ht="12.75" hidden="false" customHeight="false" outlineLevel="0" collapsed="false">
      <c r="A12" s="11" t="n">
        <v>165</v>
      </c>
      <c r="B12" s="11"/>
      <c r="C12" s="11" t="s">
        <v>56</v>
      </c>
      <c r="D12" s="9" t="s">
        <v>57</v>
      </c>
      <c r="E12" s="11" t="s">
        <v>58</v>
      </c>
      <c r="F12" s="11"/>
      <c r="G12" s="11" t="s">
        <v>59</v>
      </c>
      <c r="H12" s="11" t="s">
        <v>21</v>
      </c>
      <c r="I12" s="11"/>
      <c r="J12" s="11" t="s">
        <v>60</v>
      </c>
      <c r="K12" s="10"/>
    </row>
    <row r="13" customFormat="false" ht="12.75" hidden="false" customHeight="false" outlineLevel="0" collapsed="false">
      <c r="A13" s="11" t="n">
        <v>435</v>
      </c>
      <c r="B13" s="11"/>
      <c r="C13" s="11" t="s">
        <v>61</v>
      </c>
      <c r="D13" s="9" t="s">
        <v>62</v>
      </c>
      <c r="E13" s="11" t="s">
        <v>63</v>
      </c>
      <c r="F13" s="11"/>
      <c r="G13" s="11"/>
      <c r="H13" s="11" t="s">
        <v>21</v>
      </c>
      <c r="I13" s="11"/>
      <c r="J13" s="11" t="s">
        <v>64</v>
      </c>
      <c r="K13" s="10"/>
    </row>
    <row r="14" customFormat="false" ht="12.75" hidden="false" customHeight="false" outlineLevel="0" collapsed="false">
      <c r="A14" s="11" t="n">
        <v>510</v>
      </c>
      <c r="B14" s="11"/>
      <c r="C14" s="11" t="s">
        <v>65</v>
      </c>
      <c r="D14" s="9" t="s">
        <v>66</v>
      </c>
      <c r="E14" s="11" t="s">
        <v>67</v>
      </c>
      <c r="F14" s="11"/>
      <c r="G14" s="11" t="s">
        <v>68</v>
      </c>
      <c r="H14" s="11" t="s">
        <v>21</v>
      </c>
      <c r="I14" s="11"/>
      <c r="J14" s="11" t="s">
        <v>69</v>
      </c>
      <c r="K14" s="10"/>
    </row>
    <row r="15" customFormat="false" ht="12.75" hidden="false" customHeight="false" outlineLevel="0" collapsed="false">
      <c r="A15" s="11" t="n">
        <v>509</v>
      </c>
      <c r="B15" s="11"/>
      <c r="C15" s="11" t="s">
        <v>70</v>
      </c>
      <c r="D15" s="9" t="s">
        <v>71</v>
      </c>
      <c r="E15" s="11" t="s">
        <v>67</v>
      </c>
      <c r="F15" s="11"/>
      <c r="G15" s="11" t="s">
        <v>72</v>
      </c>
      <c r="H15" s="11" t="s">
        <v>21</v>
      </c>
      <c r="I15" s="11"/>
      <c r="J15" s="11" t="s">
        <v>73</v>
      </c>
      <c r="K15" s="10"/>
    </row>
    <row r="16" customFormat="false" ht="12.75" hidden="false" customHeight="false" outlineLevel="0" collapsed="false">
      <c r="A16" s="11" t="n">
        <v>472</v>
      </c>
      <c r="B16" s="11"/>
      <c r="C16" s="11" t="s">
        <v>74</v>
      </c>
      <c r="D16" s="9" t="s">
        <v>75</v>
      </c>
      <c r="E16" s="11" t="s">
        <v>76</v>
      </c>
      <c r="F16" s="11"/>
      <c r="G16" s="11" t="s">
        <v>77</v>
      </c>
      <c r="H16" s="11" t="s">
        <v>21</v>
      </c>
      <c r="I16" s="11"/>
      <c r="J16" s="11" t="s">
        <v>78</v>
      </c>
      <c r="K16" s="10"/>
    </row>
    <row r="17" customFormat="false" ht="12.75" hidden="false" customHeight="false" outlineLevel="0" collapsed="false">
      <c r="A17" s="7" t="n">
        <v>502</v>
      </c>
      <c r="B17" s="8"/>
      <c r="C17" s="8" t="s">
        <v>79</v>
      </c>
      <c r="D17" s="9" t="s">
        <v>80</v>
      </c>
      <c r="E17" s="8" t="s">
        <v>81</v>
      </c>
      <c r="F17" s="8"/>
      <c r="G17" s="8" t="s">
        <v>31</v>
      </c>
      <c r="H17" s="8" t="s">
        <v>15</v>
      </c>
      <c r="I17" s="8"/>
      <c r="J17" s="8" t="s">
        <v>82</v>
      </c>
      <c r="K17" s="10"/>
    </row>
    <row r="18" customFormat="false" ht="12.75" hidden="false" customHeight="false" outlineLevel="0" collapsed="false">
      <c r="A18" s="11"/>
      <c r="B18" s="11"/>
      <c r="C18" s="11"/>
      <c r="E18" s="11"/>
      <c r="F18" s="11"/>
      <c r="G18" s="11"/>
      <c r="H18" s="11"/>
      <c r="I18" s="11"/>
      <c r="J18" s="11"/>
      <c r="K18" s="1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C32" s="14"/>
      <c r="D32" s="15"/>
      <c r="E32" s="16"/>
    </row>
    <row r="36" customFormat="false" ht="12.75" hidden="false" customHeight="false" outlineLevel="0" collapsed="false">
      <c r="C36" s="17"/>
      <c r="D36" s="17"/>
      <c r="E36" s="17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10.99"/>
    <col collapsed="false" customWidth="true" hidden="false" outlineLevel="0" max="3" min="3" style="19" width="11.28"/>
    <col collapsed="false" customWidth="true" hidden="false" outlineLevel="0" max="4" min="4" style="19" width="5.13"/>
    <col collapsed="false" customWidth="true" hidden="false" outlineLevel="0" max="5" min="5" style="19" width="14.41"/>
    <col collapsed="false" customWidth="true" hidden="false" outlineLevel="0" max="6" min="6" style="19" width="7.28"/>
    <col collapsed="false" customWidth="true" hidden="false" outlineLevel="0" max="7" min="7" style="19" width="6.28"/>
    <col collapsed="false" customWidth="true" hidden="false" outlineLevel="0" max="8" min="8" style="19" width="6.41"/>
    <col collapsed="false" customWidth="true" hidden="false" outlineLevel="0" max="9" min="9" style="19" width="6.13"/>
    <col collapsed="false" customWidth="true" hidden="false" outlineLevel="0" max="10" min="10" style="19" width="6.99"/>
    <col collapsed="false" customWidth="true" hidden="false" outlineLevel="0" max="11" min="11" style="19" width="5.85"/>
    <col collapsed="false" customWidth="true" hidden="false" outlineLevel="0" max="12" min="12" style="19" width="5.99"/>
    <col collapsed="false" customWidth="true" hidden="false" outlineLevel="0" max="13" min="13" style="19" width="5.85"/>
    <col collapsed="false" customWidth="true" hidden="false" outlineLevel="0" max="14" min="14" style="19" width="5.41"/>
    <col collapsed="false" customWidth="true" hidden="false" outlineLevel="0" max="15" min="15" style="19" width="5.85"/>
    <col collapsed="false" customWidth="true" hidden="false" outlineLevel="0" max="16" min="16" style="19" width="7.85"/>
    <col collapsed="false" customWidth="true" hidden="false" outlineLevel="0" max="17" min="17" style="19" width="8.14"/>
    <col collapsed="false" customWidth="true" hidden="false" outlineLevel="0" max="18" min="18" style="20" width="4.41"/>
    <col collapsed="false" customWidth="true" hidden="false" outlineLevel="0" max="19" min="19" style="19" width="7.85"/>
    <col collapsed="false" customWidth="true" hidden="false" outlineLevel="0" max="20" min="20" style="19" width="11.13"/>
    <col collapsed="false" customWidth="false" hidden="false" outlineLevel="0" max="21" min="21" style="21" width="9.14"/>
    <col collapsed="false" customWidth="false" hidden="false" outlineLevel="0" max="257" min="22" style="19" width="9.14"/>
  </cols>
  <sheetData>
    <row r="1" customFormat="false" ht="15" hidden="false" customHeight="true" outlineLevel="0" collapsed="false">
      <c r="A1" s="20" t="s">
        <v>8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S1" s="20"/>
      <c r="T1" s="20"/>
    </row>
    <row r="2" customFormat="false" ht="15" hidden="false" customHeight="true" outlineLevel="0" collapsed="false">
      <c r="A2" s="20" t="s">
        <v>8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/>
      <c r="T2" s="20"/>
    </row>
    <row r="3" customFormat="false" ht="15" hidden="false" customHeight="true" outlineLevel="0" collapsed="false">
      <c r="A3" s="20" t="s">
        <v>8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S3" s="20"/>
      <c r="T3" s="20"/>
    </row>
    <row r="6" customFormat="false" ht="15" hidden="false" customHeight="true" outlineLevel="0" collapsed="false">
      <c r="G6" s="22" t="s">
        <v>86</v>
      </c>
      <c r="H6" s="23"/>
      <c r="J6" s="24" t="s">
        <v>87</v>
      </c>
    </row>
    <row r="8" customFormat="false" ht="12.75" hidden="false" customHeight="true" outlineLevel="0" collapsed="false">
      <c r="A8" s="25" t="s">
        <v>88</v>
      </c>
      <c r="B8" s="26" t="n">
        <v>9026</v>
      </c>
      <c r="C8" s="25"/>
      <c r="D8" s="27"/>
      <c r="E8" s="27"/>
      <c r="K8" s="23" t="s">
        <v>89</v>
      </c>
      <c r="L8" s="28"/>
      <c r="M8" s="28"/>
      <c r="N8" s="28"/>
      <c r="P8" s="23" t="s">
        <v>90</v>
      </c>
      <c r="Q8" s="28"/>
    </row>
    <row r="9" customFormat="false" ht="12.75" hidden="false" customHeight="false" outlineLevel="0" collapsed="false">
      <c r="A9" s="25" t="s">
        <v>91</v>
      </c>
      <c r="B9" s="26" t="n">
        <v>9026</v>
      </c>
      <c r="C9" s="25"/>
      <c r="D9" s="27"/>
      <c r="E9" s="27"/>
      <c r="K9" s="29" t="s">
        <v>92</v>
      </c>
      <c r="N9" s="30" t="s">
        <v>93</v>
      </c>
      <c r="O9" s="30"/>
      <c r="P9" s="31" t="s">
        <v>94</v>
      </c>
      <c r="Q9" s="32"/>
      <c r="R9" s="33"/>
      <c r="S9" s="30" t="s">
        <v>95</v>
      </c>
      <c r="T9" s="34"/>
    </row>
    <row r="10" customFormat="false" ht="12.75" hidden="false" customHeight="false" outlineLevel="0" collapsed="false">
      <c r="A10" s="25" t="s">
        <v>96</v>
      </c>
      <c r="B10" s="26" t="n">
        <v>8698</v>
      </c>
      <c r="C10" s="25"/>
      <c r="D10" s="27"/>
      <c r="E10" s="27"/>
      <c r="K10" s="29" t="s">
        <v>97</v>
      </c>
      <c r="N10" s="30" t="s">
        <v>98</v>
      </c>
      <c r="O10" s="30"/>
      <c r="P10" s="31" t="s">
        <v>99</v>
      </c>
      <c r="Q10" s="32"/>
      <c r="R10" s="33"/>
      <c r="S10" s="30" t="s">
        <v>100</v>
      </c>
      <c r="T10" s="34"/>
    </row>
    <row r="11" customFormat="false" ht="12.75" hidden="false" customHeight="false" outlineLevel="0" collapsed="false">
      <c r="K11" s="29" t="s">
        <v>101</v>
      </c>
      <c r="N11" s="30" t="s">
        <v>102</v>
      </c>
      <c r="O11" s="30"/>
      <c r="P11" s="31" t="s">
        <v>103</v>
      </c>
      <c r="Q11" s="32"/>
      <c r="R11" s="33"/>
      <c r="S11" s="30" t="s">
        <v>104</v>
      </c>
      <c r="T11" s="34"/>
    </row>
    <row r="12" customFormat="false" ht="12.75" hidden="false" customHeight="false" outlineLevel="0" collapsed="false">
      <c r="K12" s="29" t="s">
        <v>105</v>
      </c>
      <c r="N12" s="30" t="s">
        <v>106</v>
      </c>
      <c r="O12" s="30"/>
      <c r="P12" s="31" t="s">
        <v>107</v>
      </c>
      <c r="Q12" s="32"/>
      <c r="R12" s="33"/>
      <c r="S12" s="30" t="s">
        <v>108</v>
      </c>
      <c r="T12" s="34"/>
    </row>
    <row r="13" customFormat="false" ht="12.75" hidden="false" customHeight="false" outlineLevel="0" collapsed="false">
      <c r="K13" s="29" t="s">
        <v>109</v>
      </c>
      <c r="N13" s="30" t="s">
        <v>110</v>
      </c>
      <c r="O13" s="30"/>
      <c r="P13" s="31" t="s">
        <v>111</v>
      </c>
      <c r="Q13" s="32"/>
      <c r="R13" s="33"/>
      <c r="S13" s="30" t="s">
        <v>112</v>
      </c>
      <c r="T13" s="34"/>
    </row>
    <row r="14" customFormat="false" ht="12.75" hidden="false" customHeight="false" outlineLevel="0" collapsed="false">
      <c r="O14" s="29"/>
    </row>
    <row r="15" s="34" customFormat="true" ht="12.75" hidden="false" customHeight="false" outlineLevel="0" collapsed="false">
      <c r="B15" s="34" t="s">
        <v>113</v>
      </c>
      <c r="R15" s="35"/>
      <c r="U15" s="31"/>
    </row>
    <row r="17" customFormat="false" ht="12.75" hidden="false" customHeight="false" outlineLevel="0" collapsed="false">
      <c r="T17" s="36"/>
    </row>
    <row r="18" s="20" customFormat="true" ht="37.5" hidden="false" customHeight="true" outlineLevel="0" collapsed="false">
      <c r="A18" s="37" t="s">
        <v>114</v>
      </c>
      <c r="B18" s="37" t="s">
        <v>115</v>
      </c>
      <c r="C18" s="37" t="s">
        <v>116</v>
      </c>
      <c r="D18" s="37" t="s">
        <v>117</v>
      </c>
      <c r="E18" s="37" t="s">
        <v>118</v>
      </c>
      <c r="F18" s="37" t="s">
        <v>6</v>
      </c>
      <c r="G18" s="37" t="n">
        <v>100</v>
      </c>
      <c r="H18" s="37" t="s">
        <v>119</v>
      </c>
      <c r="I18" s="37" t="s">
        <v>120</v>
      </c>
      <c r="J18" s="37" t="s">
        <v>121</v>
      </c>
      <c r="K18" s="37" t="s">
        <v>122</v>
      </c>
      <c r="L18" s="37" t="s">
        <v>123</v>
      </c>
      <c r="M18" s="37" t="s">
        <v>124</v>
      </c>
      <c r="N18" s="37" t="s">
        <v>125</v>
      </c>
      <c r="O18" s="37" t="s">
        <v>126</v>
      </c>
      <c r="P18" s="37" t="s">
        <v>127</v>
      </c>
      <c r="Q18" s="37" t="s">
        <v>128</v>
      </c>
      <c r="R18" s="37" t="s">
        <v>129</v>
      </c>
      <c r="S18" s="38" t="s">
        <v>130</v>
      </c>
      <c r="T18" s="39" t="s">
        <v>131</v>
      </c>
      <c r="U18" s="21"/>
    </row>
    <row r="19" customFormat="false" ht="13.15" hidden="false" customHeight="true" outlineLevel="0" collapsed="false">
      <c r="A19" s="40" t="n">
        <v>1</v>
      </c>
      <c r="B19" s="41" t="str">
        <f aca="false">VLOOKUP($U19,Спортсмены!$A$2:$K$1000,3,FALSE())</f>
        <v>Сысоев Алексей</v>
      </c>
      <c r="C19" s="40" t="str">
        <f aca="false">VLOOKUP($U19,Спортсмены!$A$2:$K$999,4,FALSE())</f>
        <v>08.03.1985</v>
      </c>
      <c r="D19" s="42" t="str">
        <f aca="false">VLOOKUP($U19,Спортсмены!$A$2:$K$999,8,FALSE())</f>
        <v>мсмк</v>
      </c>
      <c r="E19" s="43" t="str">
        <f aca="false">VLOOKUP($U19,Спортсмены!$A$2:$K$999,5,FALSE())</f>
        <v>Волгоградская ЮФО</v>
      </c>
      <c r="F19" s="42" t="str">
        <f aca="false">VLOOKUP($U19,Спортсмены!$A$2:$K$999,7,FALSE())</f>
        <v>Д</v>
      </c>
      <c r="G19" s="40" t="str">
        <f aca="false">REPT('И 10Б ПРИЛОЕНИЕ ММ'!C7,1)</f>
        <v>10.93</v>
      </c>
      <c r="H19" s="40" t="str">
        <f aca="false">REPT('И 10Б ПРИЛОЕНИЕ ММ'!F7,1)</f>
        <v>6.57</v>
      </c>
      <c r="I19" s="40" t="str">
        <f aca="false">REPT('И 10Б ПРИЛОЕНИЕ ММ'!I7,1)</f>
        <v>15.00</v>
      </c>
      <c r="J19" s="40" t="str">
        <f aca="false">REPT('И 10Б ПРИЛОЕНИЕ ММ'!L7,1)</f>
        <v>2.12</v>
      </c>
      <c r="K19" s="40" t="str">
        <f aca="false">REPT('И 10Б ПРИЛОЕНИЕ ММ'!O7,1)</f>
        <v>49.00</v>
      </c>
      <c r="L19" s="40" t="str">
        <f aca="false">REPT('И 10Б ПРИЛОЕНИЕ ММ'!R7,1)</f>
        <v>14.83</v>
      </c>
      <c r="M19" s="40" t="str">
        <f aca="false">REPT('И 10Б ПРИЛОЕНИЕ ММ'!U7,1)</f>
        <v>51.39</v>
      </c>
      <c r="N19" s="40" t="str">
        <f aca="false">REPT('И 10Б ПРИЛОЕНИЕ ММ'!X7,1)</f>
        <v>4.70</v>
      </c>
      <c r="O19" s="40" t="str">
        <f aca="false">REPT('И 10Б ПРИЛОЕНИЕ ММ'!AA7,1)</f>
        <v>57.02</v>
      </c>
      <c r="P19" s="40" t="str">
        <f aca="false">REPT('И 10Б ПРИЛОЕНИЕ ММ'!AD7,1)</f>
        <v>4:44.71</v>
      </c>
      <c r="Q19" s="44" t="n">
        <f aca="false">'И 10Б ПРИЛОЕНИЕ ММ'!AE7</f>
        <v>8087</v>
      </c>
      <c r="R19" s="44" t="s">
        <v>21</v>
      </c>
      <c r="S19" s="19" t="s">
        <v>132</v>
      </c>
      <c r="T19" s="45" t="str">
        <f aca="false">VLOOKUP($U19,Спортсмены!$A$2:$K$999,10,FALSE())</f>
        <v>Защелямин МИ Капратоаев НД Батырев ВГ</v>
      </c>
      <c r="U19" s="46" t="n">
        <f aca="false">'И 10Б ПРИЛОЕНИЕ ММ'!B7</f>
        <v>502</v>
      </c>
      <c r="V19" s="47"/>
    </row>
    <row r="20" customFormat="false" ht="13.15" hidden="false" customHeight="true" outlineLevel="0" collapsed="false">
      <c r="A20" s="20"/>
      <c r="B20" s="41"/>
      <c r="C20" s="20"/>
      <c r="D20" s="47"/>
      <c r="E20" s="43"/>
      <c r="F20" s="47"/>
      <c r="G20" s="20" t="str">
        <f aca="false">REPT('И 10Б ПРИЛОЕНИЕ ММ'!C8,1)</f>
        <v>876</v>
      </c>
      <c r="H20" s="20" t="str">
        <f aca="false">REPT('И 10Б ПРИЛОЕНИЕ ММ'!F8,1)</f>
        <v>713</v>
      </c>
      <c r="I20" s="20" t="str">
        <f aca="false">REPT('И 10Б ПРИЛОЕНИЕ ММ'!I8,1)</f>
        <v>790</v>
      </c>
      <c r="J20" s="20" t="str">
        <f aca="false">REPT('И 10Б ПРИЛОЕНИЕ ММ'!L8,1)</f>
        <v>915</v>
      </c>
      <c r="K20" s="20" t="str">
        <f aca="false">REPT('И 10Б ПРИЛОЕНИЕ ММ'!O8,1)</f>
        <v>861</v>
      </c>
      <c r="L20" s="20" t="str">
        <f aca="false">REPT('И 10Б ПРИЛОЕНИЕ ММ'!R8,1)</f>
        <v>870</v>
      </c>
      <c r="M20" s="20" t="str">
        <f aca="false">REPT('И 10Б ПРИЛОЕНИЕ ММ'!U8,1)</f>
        <v>899</v>
      </c>
      <c r="N20" s="20" t="str">
        <f aca="false">REPT('И 10Б ПРИЛОЕНИЕ ММ'!X8,1)</f>
        <v>819</v>
      </c>
      <c r="O20" s="20" t="str">
        <f aca="false">REPT('И 10Б ПРИЛОЕНИЕ ММ'!AA8,1)</f>
        <v>693</v>
      </c>
      <c r="P20" s="20" t="str">
        <f aca="false">REPT('И 10Б ПРИЛОЕНИЕ ММ'!AD8,1)</f>
        <v>651</v>
      </c>
      <c r="Q20" s="20"/>
      <c r="T20" s="45"/>
      <c r="U20" s="46"/>
    </row>
    <row r="21" s="32" customFormat="true" ht="13.15" hidden="false" customHeight="true" outlineLevel="0" collapsed="false">
      <c r="A21" s="48"/>
      <c r="B21" s="41"/>
      <c r="C21" s="48"/>
      <c r="D21" s="49"/>
      <c r="E21" s="43"/>
      <c r="F21" s="49"/>
      <c r="G21" s="33" t="s">
        <v>133</v>
      </c>
      <c r="H21" s="33" t="s">
        <v>134</v>
      </c>
      <c r="I21" s="33"/>
      <c r="J21" s="33" t="str">
        <f aca="false">REPT('И 10Б ПРИЛОЕНИЕ ММ'!G8,1)</f>
        <v/>
      </c>
      <c r="K21" s="33" t="str">
        <f aca="false">REPT('И 10Б ПРИЛОЕНИЕ ММ'!H8,1)</f>
        <v/>
      </c>
      <c r="L21" s="33" t="s">
        <v>135</v>
      </c>
      <c r="M21" s="33" t="str">
        <f aca="false">REPT('И 10Б ПРИЛОЕНИЕ ММ'!J8,1)</f>
        <v/>
      </c>
      <c r="N21" s="33" t="str">
        <f aca="false">REPT('И 10Б ПРИЛОЕНИЕ ММ'!K8,1)</f>
        <v/>
      </c>
      <c r="O21" s="33"/>
      <c r="P21" s="33" t="str">
        <f aca="false">REPT('И 10Б ПРИЛОЕНИЕ ММ'!M8,1)</f>
        <v/>
      </c>
      <c r="Q21" s="48"/>
      <c r="R21" s="48"/>
      <c r="S21" s="50"/>
      <c r="T21" s="45"/>
      <c r="U21" s="46"/>
    </row>
    <row r="22" customFormat="false" ht="13.15" hidden="false" customHeight="true" outlineLevel="0" collapsed="false">
      <c r="A22" s="20" t="n">
        <v>2</v>
      </c>
      <c r="B22" s="41" t="str">
        <f aca="false">VLOOKUP($U22,Спортсмены!$A$2:$K$1000,3,FALSE())</f>
        <v>Тищенко Николай</v>
      </c>
      <c r="C22" s="20" t="str">
        <f aca="false">VLOOKUP($U22,Спортсмены!$A$2:$K$999,4,FALSE())</f>
        <v>04.02.1977</v>
      </c>
      <c r="D22" s="47" t="str">
        <f aca="false">VLOOKUP($U22,Спортсмены!$A$2:$K$999,8,FALSE())</f>
        <v>мс</v>
      </c>
      <c r="E22" s="51" t="str">
        <f aca="false">VLOOKUP($U22,Спортсмены!$A$2:$K$999,5,FALSE())</f>
        <v>Москва-Краснодарский ЮФО</v>
      </c>
      <c r="F22" s="43" t="s">
        <v>68</v>
      </c>
      <c r="G22" s="40" t="str">
        <f aca="false">REPT('И 10Б ПРИЛОЕНИЕ ММ'!C10,1)</f>
        <v>10.95</v>
      </c>
      <c r="H22" s="40" t="str">
        <f aca="false">REPT('И 10Б ПРИЛОЕНИЕ ММ'!F10,1)</f>
        <v>7.43</v>
      </c>
      <c r="I22" s="40" t="str">
        <f aca="false">REPT('И 10Б ПРИЛОЕНИЕ ММ'!I10,1)</f>
        <v>13.05</v>
      </c>
      <c r="J22" s="40" t="str">
        <f aca="false">REPT('И 10Б ПРИЛОЕНИЕ ММ'!L10,1)</f>
        <v>1.97</v>
      </c>
      <c r="K22" s="40" t="str">
        <f aca="false">REPT('И 10Б ПРИЛОЕНИЕ ММ'!O10,1)</f>
        <v>50.19</v>
      </c>
      <c r="L22" s="40" t="str">
        <f aca="false">REPT('И 10Б ПРИЛОЕНИЕ ММ'!R10,1)</f>
        <v>14.48</v>
      </c>
      <c r="M22" s="40" t="str">
        <f aca="false">REPT('И 10Б ПРИЛОЕНИЕ ММ'!U10,1)</f>
        <v>44.49</v>
      </c>
      <c r="N22" s="40" t="str">
        <f aca="false">REPT('И 10Б ПРИЛОЕНИЕ ММ'!X10,1)</f>
        <v>4.80</v>
      </c>
      <c r="O22" s="40" t="str">
        <f aca="false">REPT('И 10Б ПРИЛОЕНИЕ ММ'!AA10,1)</f>
        <v>49.66</v>
      </c>
      <c r="P22" s="40" t="str">
        <f aca="false">REPT('И 10Б ПРИЛОЕНИЕ ММ'!AD10,1)</f>
        <v>4:44.87</v>
      </c>
      <c r="Q22" s="44" t="n">
        <f aca="false">'И 10Б ПРИЛОЕНИЕ ММ'!AE10</f>
        <v>7793</v>
      </c>
      <c r="R22" s="44" t="s">
        <v>21</v>
      </c>
      <c r="S22" s="19" t="s">
        <v>136</v>
      </c>
      <c r="T22" s="45" t="str">
        <f aca="false">VLOOKUP($U22,Спортсмены!$A$2:$K$999,10,FALSE())</f>
        <v>Максименко МФ</v>
      </c>
      <c r="U22" s="46" t="n">
        <f aca="false">'И 10Б ПРИЛОЕНИЕ ММ'!B10</f>
        <v>50</v>
      </c>
    </row>
    <row r="23" customFormat="false" ht="13.15" hidden="false" customHeight="true" outlineLevel="0" collapsed="false">
      <c r="A23" s="20"/>
      <c r="B23" s="41"/>
      <c r="C23" s="20"/>
      <c r="D23" s="47"/>
      <c r="E23" s="51"/>
      <c r="F23" s="51"/>
      <c r="G23" s="20" t="str">
        <f aca="false">REPT('И 10Б ПРИЛОЕНИЕ ММ'!C11,1)</f>
        <v>872</v>
      </c>
      <c r="H23" s="20" t="str">
        <f aca="false">REPT('И 10Б ПРИЛОЕНИЕ ММ'!F11,1)</f>
        <v>918</v>
      </c>
      <c r="I23" s="20" t="str">
        <f aca="false">REPT('И 10Б ПРИЛОЕНИЕ ММ'!I11,1)</f>
        <v>670</v>
      </c>
      <c r="J23" s="20" t="str">
        <f aca="false">REPT('И 10Б ПРИЛОЕНИЕ ММ'!L11,1)</f>
        <v>776</v>
      </c>
      <c r="K23" s="20" t="str">
        <f aca="false">REPT('И 10Б ПРИЛОЕНИЕ ММ'!O11,1)</f>
        <v>806</v>
      </c>
      <c r="L23" s="20" t="str">
        <f aca="false">REPT('И 10Б ПРИЛОЕНИЕ ММ'!R11,1)</f>
        <v>913</v>
      </c>
      <c r="M23" s="20" t="str">
        <f aca="false">REPT('И 10Б ПРИЛОЕНИЕ ММ'!U11,1)</f>
        <v>756</v>
      </c>
      <c r="N23" s="20" t="str">
        <f aca="false">REPT('И 10Б ПРИЛОЕНИЕ ММ'!X11,1)</f>
        <v>849</v>
      </c>
      <c r="O23" s="20" t="str">
        <f aca="false">REPT('И 10Б ПРИЛОЕНИЕ ММ'!AA11,1)</f>
        <v>584</v>
      </c>
      <c r="P23" s="20" t="str">
        <f aca="false">REPT('И 10Б ПРИЛОЕНИЕ ММ'!AD11,1)</f>
        <v>649</v>
      </c>
      <c r="Q23" s="20"/>
      <c r="T23" s="45"/>
      <c r="U23" s="46"/>
    </row>
    <row r="24" s="32" customFormat="true" ht="13.15" hidden="false" customHeight="true" outlineLevel="0" collapsed="false">
      <c r="A24" s="48"/>
      <c r="B24" s="41"/>
      <c r="C24" s="48"/>
      <c r="D24" s="49"/>
      <c r="E24" s="51"/>
      <c r="F24" s="51"/>
      <c r="G24" s="48" t="s">
        <v>135</v>
      </c>
      <c r="H24" s="48" t="s">
        <v>137</v>
      </c>
      <c r="I24" s="48"/>
      <c r="J24" s="48"/>
      <c r="K24" s="48"/>
      <c r="L24" s="48" t="s">
        <v>135</v>
      </c>
      <c r="M24" s="48"/>
      <c r="N24" s="48"/>
      <c r="O24" s="48"/>
      <c r="P24" s="48"/>
      <c r="Q24" s="48"/>
      <c r="R24" s="48"/>
      <c r="S24" s="50"/>
      <c r="T24" s="45"/>
      <c r="U24" s="46"/>
    </row>
    <row r="25" customFormat="false" ht="13.15" hidden="false" customHeight="true" outlineLevel="0" collapsed="false">
      <c r="A25" s="40" t="n">
        <v>3</v>
      </c>
      <c r="B25" s="41" t="str">
        <f aca="false">VLOOKUP($U25,Спортсмены!$A$2:$K$1000,3,FALSE())</f>
        <v>Недра Андрей</v>
      </c>
      <c r="C25" s="40" t="str">
        <f aca="false">VLOOKUP($U25,Спортсмены!$A$2:$K$999,4,FALSE())</f>
        <v>18.11.1980</v>
      </c>
      <c r="D25" s="42" t="str">
        <f aca="false">VLOOKUP($U25,Спортсмены!$A$2:$K$999,8,FALSE())</f>
        <v>мс</v>
      </c>
      <c r="E25" s="43" t="s">
        <v>138</v>
      </c>
      <c r="F25" s="42"/>
      <c r="G25" s="40" t="str">
        <f aca="false">REPT('И 10Б ПРИЛОЕНИЕ ММ'!C13,1)</f>
        <v>11.33</v>
      </c>
      <c r="H25" s="40" t="str">
        <f aca="false">REPT('И 10Б ПРИЛОЕНИЕ ММ'!F13,1)</f>
        <v>7.05</v>
      </c>
      <c r="I25" s="40" t="str">
        <f aca="false">REPT('И 10Б ПРИЛОЕНИЕ ММ'!I13,1)</f>
        <v>13.87</v>
      </c>
      <c r="J25" s="40" t="str">
        <f aca="false">REPT('И 10Б ПРИЛОЕНИЕ ММ'!L13,1)</f>
        <v>1.97</v>
      </c>
      <c r="K25" s="40" t="str">
        <f aca="false">REPT('И 10Б ПРИЛОЕНИЕ ММ'!O13,1)</f>
        <v>50.70</v>
      </c>
      <c r="L25" s="40" t="str">
        <f aca="false">REPT('И 10Б ПРИЛОЕНИЕ ММ'!R13,1)</f>
        <v>15.46</v>
      </c>
      <c r="M25" s="40" t="str">
        <f aca="false">REPT('И 10Б ПРИЛОЕНИЕ ММ'!U13,1)</f>
        <v>43.89</v>
      </c>
      <c r="N25" s="40" t="str">
        <f aca="false">REPT('И 10Б ПРИЛОЕНИЕ ММ'!X13,1)</f>
        <v>4.70</v>
      </c>
      <c r="O25" s="40" t="str">
        <f aca="false">REPT('И 10Б ПРИЛОЕНИЕ ММ'!AA13,1)</f>
        <v>49.65</v>
      </c>
      <c r="P25" s="40" t="str">
        <f aca="false">REPT('И 10Б ПРИЛОЕНИЕ ММ'!AD13,1)</f>
        <v>4:43.04</v>
      </c>
      <c r="Q25" s="44" t="n">
        <f aca="false">'И 10Б ПРИЛОЕНИЕ ММ'!AE13</f>
        <v>7496</v>
      </c>
      <c r="R25" s="44" t="s">
        <v>21</v>
      </c>
      <c r="S25" s="19" t="s">
        <v>139</v>
      </c>
      <c r="T25" s="52" t="str">
        <f aca="false">VLOOKUP($U25,Спортсмены!$A$2:$K$999,10,FALSE())</f>
        <v>Недра АА Лободин ЛВ</v>
      </c>
      <c r="U25" s="46" t="n">
        <f aca="false">'И 10Б ПРИЛОЕНИЕ ММ'!B13</f>
        <v>435</v>
      </c>
    </row>
    <row r="26" customFormat="false" ht="13.15" hidden="false" customHeight="true" outlineLevel="0" collapsed="false">
      <c r="A26" s="20"/>
      <c r="B26" s="41"/>
      <c r="C26" s="20"/>
      <c r="D26" s="47"/>
      <c r="E26" s="43"/>
      <c r="F26" s="47"/>
      <c r="G26" s="20" t="str">
        <f aca="false">REPT('И 10Б ПРИЛОЕНИЕ ММ'!C14,1)</f>
        <v>789</v>
      </c>
      <c r="H26" s="20" t="str">
        <f aca="false">REPT('И 10Б ПРИЛОЕНИЕ ММ'!F14,1)</f>
        <v>826</v>
      </c>
      <c r="I26" s="20" t="str">
        <f aca="false">REPT('И 10Б ПРИЛОЕНИЕ ММ'!I14,1)</f>
        <v>720</v>
      </c>
      <c r="J26" s="20" t="str">
        <f aca="false">REPT('И 10Б ПРИЛОЕНИЕ ММ'!L14,1)</f>
        <v>776</v>
      </c>
      <c r="K26" s="20" t="str">
        <f aca="false">REPT('И 10Б ПРИЛОЕНИЕ ММ'!O14,1)</f>
        <v>783</v>
      </c>
      <c r="L26" s="20" t="str">
        <f aca="false">REPT('И 10Б ПРИЛОЕНИЕ ММ'!R14,1)</f>
        <v>795</v>
      </c>
      <c r="M26" s="20" t="str">
        <f aca="false">REPT('И 10Б ПРИЛОЕНИЕ ММ'!U14,1)</f>
        <v>744</v>
      </c>
      <c r="N26" s="20" t="str">
        <f aca="false">REPT('И 10Б ПРИЛОЕНИЕ ММ'!X14,1)</f>
        <v>819</v>
      </c>
      <c r="O26" s="20" t="str">
        <f aca="false">REPT('И 10Б ПРИЛОЕНИЕ ММ'!AA14,1)</f>
        <v>583</v>
      </c>
      <c r="P26" s="20" t="str">
        <f aca="false">REPT('И 10Б ПРИЛОЕНИЕ ММ'!AD14,1)</f>
        <v>661</v>
      </c>
      <c r="Q26" s="20"/>
      <c r="T26" s="52"/>
      <c r="U26" s="46"/>
    </row>
    <row r="27" s="32" customFormat="true" ht="13.15" hidden="false" customHeight="true" outlineLevel="0" collapsed="false">
      <c r="A27" s="48"/>
      <c r="B27" s="41"/>
      <c r="C27" s="48"/>
      <c r="D27" s="49"/>
      <c r="E27" s="43"/>
      <c r="F27" s="49"/>
      <c r="G27" s="48" t="s">
        <v>133</v>
      </c>
      <c r="H27" s="48" t="s">
        <v>140</v>
      </c>
      <c r="I27" s="48"/>
      <c r="J27" s="48"/>
      <c r="K27" s="48"/>
      <c r="L27" s="48" t="s">
        <v>135</v>
      </c>
      <c r="M27" s="48"/>
      <c r="N27" s="48"/>
      <c r="O27" s="48"/>
      <c r="P27" s="48"/>
      <c r="Q27" s="48"/>
      <c r="R27" s="48"/>
      <c r="S27" s="50"/>
      <c r="T27" s="52"/>
      <c r="U27" s="46"/>
    </row>
    <row r="28" customFormat="false" ht="13.15" hidden="false" customHeight="true" outlineLevel="0" collapsed="false">
      <c r="A28" s="40" t="n">
        <v>4</v>
      </c>
      <c r="B28" s="41" t="str">
        <f aca="false">VLOOKUP($U28,Спортсмены!$A$2:$K$1000,3,FALSE())</f>
        <v>Баштанов Андрей</v>
      </c>
      <c r="C28" s="40" t="str">
        <f aca="false">VLOOKUP($U28,Спортсмены!$A$2:$K$999,4,FALSE())</f>
        <v>23.04.1984</v>
      </c>
      <c r="D28" s="42" t="str">
        <f aca="false">VLOOKUP($U28,Спортсмены!$A$2:$K$999,8,FALSE())</f>
        <v>мс</v>
      </c>
      <c r="E28" s="43" t="str">
        <f aca="false">VLOOKUP($U28,Спортсмены!$A$2:$K$999,5,FALSE())</f>
        <v>Кемеровская СФО</v>
      </c>
      <c r="F28" s="42" t="str">
        <f aca="false">VLOOKUP($U28,Спортсмены!$A$2:$K$999,7,FALSE())</f>
        <v>Л СДЮШОР</v>
      </c>
      <c r="G28" s="40" t="str">
        <f aca="false">REPT('И 10Б ПРИЛОЕНИЕ ММ'!C16,1)</f>
        <v>11.34</v>
      </c>
      <c r="H28" s="40" t="str">
        <f aca="false">REPT('И 10Б ПРИЛОЕНИЕ ММ'!F16,1)</f>
        <v>6.94</v>
      </c>
      <c r="I28" s="40" t="str">
        <f aca="false">REPT('И 10Б ПРИЛОЕНИЕ ММ'!I16,1)</f>
        <v>14.05</v>
      </c>
      <c r="J28" s="40" t="str">
        <f aca="false">REPT('И 10Б ПРИЛОЕНИЕ ММ'!L16,1)</f>
        <v>2.03</v>
      </c>
      <c r="K28" s="40" t="str">
        <f aca="false">REPT('И 10Б ПРИЛОЕНИЕ ММ'!O16,1)</f>
        <v>49.94</v>
      </c>
      <c r="L28" s="40" t="str">
        <f aca="false">REPT('И 10Б ПРИЛОЕНИЕ ММ'!R16,1)</f>
        <v>15.62</v>
      </c>
      <c r="M28" s="40" t="str">
        <f aca="false">REPT('И 10Б ПРИЛОЕНИЕ ММ'!U16,1)</f>
        <v>43.49</v>
      </c>
      <c r="N28" s="40" t="str">
        <f aca="false">REPT('И 10Б ПРИЛОЕНИЕ ММ'!X16,1)</f>
        <v>4.50</v>
      </c>
      <c r="O28" s="40" t="str">
        <f aca="false">REPT('И 10Б ПРИЛОЕНИЕ ММ'!AA16,1)</f>
        <v>48.53</v>
      </c>
      <c r="P28" s="40" t="str">
        <f aca="false">REPT('И 10Б ПРИЛОЕНИЕ ММ'!AD16,1)</f>
        <v>4:40.52</v>
      </c>
      <c r="Q28" s="44" t="n">
        <f aca="false">'И 10Б ПРИЛОЕНИЕ ММ'!AE16</f>
        <v>7480</v>
      </c>
      <c r="R28" s="44" t="s">
        <v>21</v>
      </c>
      <c r="S28" s="19" t="s">
        <v>141</v>
      </c>
      <c r="T28" s="45" t="str">
        <f aca="false">VLOOKUP($U28,Спортсмены!$A$2:$K$999,10,FALSE())</f>
        <v>Канашевич АМ</v>
      </c>
      <c r="U28" s="46" t="n">
        <f aca="false">'И 10Б ПРИЛОЕНИЕ ММ'!B16</f>
        <v>68</v>
      </c>
    </row>
    <row r="29" customFormat="false" ht="13.15" hidden="false" customHeight="true" outlineLevel="0" collapsed="false">
      <c r="A29" s="20"/>
      <c r="B29" s="41"/>
      <c r="C29" s="20"/>
      <c r="D29" s="47"/>
      <c r="E29" s="43"/>
      <c r="F29" s="47"/>
      <c r="G29" s="20" t="str">
        <f aca="false">REPT('И 10Б ПРИЛОЕНИЕ ММ'!C17,1)</f>
        <v>786</v>
      </c>
      <c r="H29" s="20" t="str">
        <f aca="false">REPT('И 10Б ПРИЛОЕНИЕ ММ'!F17,1)</f>
        <v>799</v>
      </c>
      <c r="I29" s="20" t="str">
        <f aca="false">REPT('И 10Б ПРИЛОЕНИЕ ММ'!I17,1)</f>
        <v>731</v>
      </c>
      <c r="J29" s="20" t="str">
        <f aca="false">REPT('И 10Б ПРИЛОЕНИЕ ММ'!L17,1)</f>
        <v>831</v>
      </c>
      <c r="K29" s="20" t="str">
        <f aca="false">REPT('И 10Б ПРИЛОЕНИЕ ММ'!O17,1)</f>
        <v>817</v>
      </c>
      <c r="L29" s="20" t="str">
        <f aca="false">REPT('И 10Б ПРИЛОЕНИЕ ММ'!R17,1)</f>
        <v>776</v>
      </c>
      <c r="M29" s="20" t="str">
        <f aca="false">REPT('И 10Б ПРИЛОЕНИЕ ММ'!U17,1)</f>
        <v>736</v>
      </c>
      <c r="N29" s="20" t="str">
        <f aca="false">REPT('И 10Б ПРИЛОЕНИЕ ММ'!X17,1)</f>
        <v>760</v>
      </c>
      <c r="O29" s="20" t="str">
        <f aca="false">REPT('И 10Б ПРИЛОЕНИЕ ММ'!AA17,1)</f>
        <v>567</v>
      </c>
      <c r="P29" s="20" t="str">
        <f aca="false">REPT('И 10Б ПРИЛОЕНИЕ ММ'!AD17,1)</f>
        <v>677</v>
      </c>
      <c r="Q29" s="20"/>
      <c r="T29" s="45"/>
      <c r="U29" s="46"/>
    </row>
    <row r="30" s="32" customFormat="true" ht="13.15" hidden="false" customHeight="true" outlineLevel="0" collapsed="false">
      <c r="A30" s="48"/>
      <c r="B30" s="41"/>
      <c r="C30" s="48"/>
      <c r="D30" s="49"/>
      <c r="E30" s="43"/>
      <c r="F30" s="49"/>
      <c r="G30" s="48" t="s">
        <v>142</v>
      </c>
      <c r="H30" s="48" t="s">
        <v>143</v>
      </c>
      <c r="I30" s="48"/>
      <c r="J30" s="48"/>
      <c r="K30" s="48"/>
      <c r="L30" s="48" t="s">
        <v>135</v>
      </c>
      <c r="M30" s="48"/>
      <c r="N30" s="48"/>
      <c r="O30" s="48"/>
      <c r="P30" s="48"/>
      <c r="Q30" s="48"/>
      <c r="R30" s="48"/>
      <c r="S30" s="50"/>
      <c r="T30" s="45"/>
      <c r="U30" s="46"/>
    </row>
    <row r="31" customFormat="false" ht="13.15" hidden="false" customHeight="true" outlineLevel="0" collapsed="false">
      <c r="A31" s="40" t="n">
        <v>5</v>
      </c>
      <c r="B31" s="41" t="str">
        <f aca="false">VLOOKUP($U31,Спортсмены!$A$2:$K$1000,3,FALSE())</f>
        <v>Кислов Александр</v>
      </c>
      <c r="C31" s="40" t="str">
        <f aca="false">VLOOKUP($U31,Спортсмены!$A$2:$K$999,4,FALSE())</f>
        <v>03.01.1984</v>
      </c>
      <c r="D31" s="42" t="str">
        <f aca="false">VLOOKUP($U31,Спортсмены!$A$2:$K$999,8,FALSE())</f>
        <v>мс</v>
      </c>
      <c r="E31" s="43" t="str">
        <f aca="false">VLOOKUP($U31,Спортсмены!$A$2:$K$999,5,FALSE())</f>
        <v>Иркутская УФО</v>
      </c>
      <c r="F31" s="42" t="str">
        <f aca="false">VLOOKUP($U31,Спортсмены!$A$2:$K$999,7,FALSE())</f>
        <v>Д ШВСМ</v>
      </c>
      <c r="G31" s="40" t="str">
        <f aca="false">REPT('И 10Б ПРИЛОЕНИЕ ММ'!C19,1)</f>
        <v>11.21</v>
      </c>
      <c r="H31" s="40" t="str">
        <f aca="false">REPT('И 10Б ПРИЛОЕНИЕ ММ'!F19,1)</f>
        <v>6.90</v>
      </c>
      <c r="I31" s="40" t="str">
        <f aca="false">REPT('И 10Б ПРИЛОЕНИЕ ММ'!I19,1)</f>
        <v>14.90</v>
      </c>
      <c r="J31" s="40" t="str">
        <f aca="false">REPT('И 10Б ПРИЛОЕНИЕ ММ'!L19,1)</f>
        <v>2.00</v>
      </c>
      <c r="K31" s="40" t="str">
        <f aca="false">REPT('И 10Б ПРИЛОЕНИЕ ММ'!O19,1)</f>
        <v>51.12</v>
      </c>
      <c r="L31" s="40" t="str">
        <f aca="false">REPT('И 10Б ПРИЛОЕНИЕ ММ'!R19,1)</f>
        <v>14.63</v>
      </c>
      <c r="M31" s="40" t="str">
        <f aca="false">REPT('И 10Б ПРИЛОЕНИЕ ММ'!U19,1)</f>
        <v>37.58</v>
      </c>
      <c r="N31" s="40" t="str">
        <f aca="false">REPT('И 10Б ПРИЛОЕНИЕ ММ'!X19,1)</f>
        <v>4.20</v>
      </c>
      <c r="O31" s="40" t="str">
        <f aca="false">REPT('И 10Б ПРИЛОЕНИЕ ММ'!AA19,1)</f>
        <v>50.71</v>
      </c>
      <c r="P31" s="40" t="str">
        <f aca="false">REPT('И 10Б ПРИЛОЕНИЕ ММ'!AD19,1)</f>
        <v>4:36.37</v>
      </c>
      <c r="Q31" s="44" t="n">
        <f aca="false">'И 10Б ПРИЛОЕНИЕ ММ'!AE19</f>
        <v>7441</v>
      </c>
      <c r="R31" s="44" t="s">
        <v>21</v>
      </c>
      <c r="S31" s="19" t="s">
        <v>144</v>
      </c>
      <c r="T31" s="53" t="str">
        <f aca="false">VLOOKUP($U31,Спортсмены!$A$2:$K$999,10,FALSE())</f>
        <v>Белова ИН Ананьев СЮ</v>
      </c>
      <c r="U31" s="46" t="n">
        <f aca="false">'И 10Б ПРИЛОЕНИЕ ММ'!B19</f>
        <v>509</v>
      </c>
    </row>
    <row r="32" customFormat="false" ht="13.15" hidden="false" customHeight="true" outlineLevel="0" collapsed="false">
      <c r="A32" s="20"/>
      <c r="B32" s="41"/>
      <c r="C32" s="20"/>
      <c r="D32" s="47"/>
      <c r="E32" s="43"/>
      <c r="F32" s="47"/>
      <c r="G32" s="20" t="str">
        <f aca="false">REPT('И 10Б ПРИЛОЕНИЕ ММ'!C20,1)</f>
        <v>814</v>
      </c>
      <c r="H32" s="20" t="str">
        <f aca="false">REPT('И 10Б ПРИЛОЕНИЕ ММ'!F20,1)</f>
        <v>790</v>
      </c>
      <c r="I32" s="20" t="str">
        <f aca="false">REPT('И 10Б ПРИЛОЕНИЕ ММ'!I20,1)</f>
        <v>784</v>
      </c>
      <c r="J32" s="20" t="str">
        <f aca="false">REPT('И 10Б ПРИЛОЕНИЕ ММ'!L20,1)</f>
        <v>803</v>
      </c>
      <c r="K32" s="20" t="str">
        <f aca="false">REPT('И 10Б ПРИЛОЕНИЕ ММ'!O20,1)</f>
        <v>764</v>
      </c>
      <c r="L32" s="20" t="str">
        <f aca="false">REPT('И 10Б ПРИЛОЕНИЕ ММ'!R20,1)</f>
        <v>895</v>
      </c>
      <c r="M32" s="20" t="str">
        <f aca="false">REPT('И 10Б ПРИЛОЕНИЕ ММ'!U20,1)</f>
        <v>616</v>
      </c>
      <c r="N32" s="20" t="str">
        <f aca="false">REPT('И 10Б ПРИЛОЕНИЕ ММ'!X20,1)</f>
        <v>673</v>
      </c>
      <c r="O32" s="20" t="str">
        <f aca="false">REPT('И 10Б ПРИЛОЕНИЕ ММ'!AA20,1)</f>
        <v>599</v>
      </c>
      <c r="P32" s="20" t="str">
        <f aca="false">REPT('И 10Б ПРИЛОЕНИЕ ММ'!AD20,1)</f>
        <v>703</v>
      </c>
      <c r="Q32" s="20"/>
      <c r="T32" s="53"/>
      <c r="U32" s="46"/>
    </row>
    <row r="33" s="32" customFormat="true" ht="13.15" hidden="false" customHeight="true" outlineLevel="0" collapsed="false">
      <c r="A33" s="48"/>
      <c r="B33" s="41"/>
      <c r="C33" s="48"/>
      <c r="D33" s="49"/>
      <c r="E33" s="43"/>
      <c r="F33" s="49"/>
      <c r="G33" s="48" t="s">
        <v>133</v>
      </c>
      <c r="H33" s="48" t="s">
        <v>140</v>
      </c>
      <c r="I33" s="48"/>
      <c r="J33" s="48"/>
      <c r="K33" s="48"/>
      <c r="L33" s="48" t="s">
        <v>145</v>
      </c>
      <c r="M33" s="48"/>
      <c r="N33" s="48"/>
      <c r="O33" s="48"/>
      <c r="P33" s="48"/>
      <c r="Q33" s="48"/>
      <c r="R33" s="48"/>
      <c r="S33" s="50"/>
      <c r="T33" s="53"/>
      <c r="U33" s="46"/>
    </row>
    <row r="34" customFormat="false" ht="13.15" hidden="false" customHeight="true" outlineLevel="0" collapsed="false">
      <c r="A34" s="40" t="n">
        <v>6</v>
      </c>
      <c r="B34" s="41" t="str">
        <f aca="false">VLOOKUP($U34,Спортсмены!$A$2:$K$1000,3,FALSE())</f>
        <v>Стреляев Максим</v>
      </c>
      <c r="C34" s="54" t="n">
        <v>29439</v>
      </c>
      <c r="D34" s="42" t="str">
        <f aca="false">VLOOKUP($U28,Спортсмены!$A$2:$K$999,8,FALSE())</f>
        <v>мс</v>
      </c>
      <c r="E34" s="43" t="str">
        <f aca="false">VLOOKUP($U34,Спортсмены!$A$2:$K$999,5,FALSE())</f>
        <v>Ростовская ЮФО</v>
      </c>
      <c r="F34" s="55" t="s">
        <v>146</v>
      </c>
      <c r="G34" s="40" t="str">
        <f aca="false">REPT('И 10Б ПРИЛОЕНИЕ ММ'!C22,1)</f>
        <v>11.64</v>
      </c>
      <c r="H34" s="40" t="str">
        <f aca="false">REPT('И 10Б ПРИЛОЕНИЕ ММ'!F22,1)</f>
        <v>7.07</v>
      </c>
      <c r="I34" s="40" t="str">
        <f aca="false">REPT('И 10Б ПРИЛОЕНИЕ ММ'!I22,1)</f>
        <v>13.87</v>
      </c>
      <c r="J34" s="40" t="str">
        <f aca="false">REPT('И 10Б ПРИЛОЕНИЕ ММ'!L22,1)</f>
        <v>2.00</v>
      </c>
      <c r="K34" s="40" t="str">
        <f aca="false">REPT('И 10Б ПРИЛОЕНИЕ ММ'!O22,1)</f>
        <v>51.27</v>
      </c>
      <c r="L34" s="40" t="str">
        <f aca="false">REPT('И 10Б ПРИЛОЕНИЕ ММ'!R22,1)</f>
        <v>15.95</v>
      </c>
      <c r="M34" s="40" t="str">
        <f aca="false">REPT('И 10Б ПРИЛОЕНИЕ ММ'!U22,1)</f>
        <v>45.61</v>
      </c>
      <c r="N34" s="40" t="str">
        <f aca="false">REPT('И 10Б ПРИЛОЕНИЕ ММ'!X22,1)</f>
        <v>4.30</v>
      </c>
      <c r="O34" s="40" t="str">
        <f aca="false">REPT('И 10Б ПРИЛОЕНИЕ ММ'!AA22,1)</f>
        <v>53.75</v>
      </c>
      <c r="P34" s="40" t="str">
        <f aca="false">REPT('И 10Б ПРИЛОЕНИЕ ММ'!AD22,1)</f>
        <v>4:36.59</v>
      </c>
      <c r="Q34" s="44" t="n">
        <f aca="false">'И 10Б ПРИЛОЕНИЕ ММ'!AE22</f>
        <v>7398</v>
      </c>
      <c r="R34" s="44" t="s">
        <v>21</v>
      </c>
      <c r="S34" s="19" t="s">
        <v>147</v>
      </c>
      <c r="T34" s="53" t="s">
        <v>148</v>
      </c>
      <c r="U34" s="46" t="n">
        <f aca="false">'И 10Б ПРИЛОЕНИЕ ММ'!B22</f>
        <v>165</v>
      </c>
    </row>
    <row r="35" customFormat="false" ht="13.15" hidden="false" customHeight="true" outlineLevel="0" collapsed="false">
      <c r="A35" s="20"/>
      <c r="B35" s="41"/>
      <c r="C35" s="20"/>
      <c r="D35" s="47"/>
      <c r="E35" s="43"/>
      <c r="F35" s="55"/>
      <c r="G35" s="20" t="str">
        <f aca="false">REPT('И 10Б ПРИЛОЕНИЕ ММ'!C23,1)</f>
        <v>723</v>
      </c>
      <c r="H35" s="20" t="str">
        <f aca="false">REPT('И 10Б ПРИЛОЕНИЕ ММ'!F23,1)</f>
        <v>830</v>
      </c>
      <c r="I35" s="20" t="str">
        <f aca="false">REPT('И 10Б ПРИЛОЕНИЕ ММ'!I23,1)</f>
        <v>720</v>
      </c>
      <c r="J35" s="20" t="str">
        <f aca="false">REPT('И 10Б ПРИЛОЕНИЕ ММ'!L23,1)</f>
        <v>803</v>
      </c>
      <c r="K35" s="20" t="str">
        <f aca="false">REPT('И 10Б ПРИЛОЕНИЕ ММ'!O23,1)</f>
        <v>757</v>
      </c>
      <c r="L35" s="20" t="str">
        <f aca="false">REPT('И 10Б ПРИЛОЕНИЕ ММ'!R23,1)</f>
        <v>738</v>
      </c>
      <c r="M35" s="20" t="str">
        <f aca="false">REPT('И 10Б ПРИЛОЕНИЕ ММ'!U23,1)</f>
        <v>779</v>
      </c>
      <c r="N35" s="20" t="str">
        <f aca="false">REPT('И 10Б ПРИЛОЕНИЕ ММ'!X23,1)</f>
        <v>702</v>
      </c>
      <c r="O35" s="20" t="str">
        <f aca="false">REPT('И 10Б ПРИЛОЕНИЕ ММ'!AA23,1)</f>
        <v>644</v>
      </c>
      <c r="P35" s="20" t="str">
        <f aca="false">REPT('И 10Б ПРИЛОЕНИЕ ММ'!AD23,1)</f>
        <v>702</v>
      </c>
      <c r="Q35" s="20"/>
      <c r="T35" s="53"/>
      <c r="U35" s="46"/>
    </row>
    <row r="36" s="32" customFormat="true" ht="12.75" hidden="false" customHeight="true" outlineLevel="0" collapsed="false">
      <c r="A36" s="48"/>
      <c r="B36" s="41"/>
      <c r="C36" s="48"/>
      <c r="D36" s="49"/>
      <c r="E36" s="43"/>
      <c r="F36" s="55"/>
      <c r="G36" s="48" t="s">
        <v>133</v>
      </c>
      <c r="H36" s="48" t="s">
        <v>134</v>
      </c>
      <c r="I36" s="48"/>
      <c r="J36" s="48"/>
      <c r="K36" s="48"/>
      <c r="L36" s="48" t="s">
        <v>142</v>
      </c>
      <c r="M36" s="48"/>
      <c r="N36" s="48"/>
      <c r="O36" s="48"/>
      <c r="P36" s="48"/>
      <c r="Q36" s="48"/>
      <c r="R36" s="48"/>
      <c r="S36" s="50"/>
      <c r="T36" s="53"/>
      <c r="U36" s="46"/>
    </row>
    <row r="37" customFormat="false" ht="13.15" hidden="false" customHeight="true" outlineLevel="0" collapsed="false">
      <c r="A37" s="40" t="n">
        <v>7</v>
      </c>
      <c r="B37" s="41" t="str">
        <f aca="false">VLOOKUP($U37,Спортсмены!$A$2:$K$1000,3,FALSE())</f>
        <v>Харламов Василий</v>
      </c>
      <c r="C37" s="40" t="str">
        <f aca="false">VLOOKUP($U37,Спортсмены!$A$2:$K$999,4,FALSE())</f>
        <v>08.01.1986</v>
      </c>
      <c r="D37" s="42" t="str">
        <f aca="false">VLOOKUP($U31,Спортсмены!$A$2:$K$999,8,FALSE())</f>
        <v>мс</v>
      </c>
      <c r="E37" s="43" t="str">
        <f aca="false">VLOOKUP($U37,Спортсмены!$A$2:$K$999,5,FALSE())</f>
        <v>Ставропольский ЮФО</v>
      </c>
      <c r="F37" s="42"/>
      <c r="G37" s="40" t="str">
        <f aca="false">REPT('И 10Б ПРИЛОЕНИЕ ММ'!C25,1)</f>
        <v>11.78</v>
      </c>
      <c r="H37" s="40" t="str">
        <f aca="false">REPT('И 10Б ПРИЛОЕНИЕ ММ'!F25,1)</f>
        <v>7.07</v>
      </c>
      <c r="I37" s="40" t="str">
        <f aca="false">REPT('И 10Б ПРИЛОЕНИЕ ММ'!I25,1)</f>
        <v>13.17</v>
      </c>
      <c r="J37" s="40" t="str">
        <f aca="false">REPT('И 10Б ПРИЛОЕНИЕ ММ'!L25,1)</f>
        <v>1.82</v>
      </c>
      <c r="K37" s="40" t="str">
        <f aca="false">REPT('И 10Б ПРИЛОЕНИЕ ММ'!O25,1)</f>
        <v>52.50</v>
      </c>
      <c r="L37" s="40" t="str">
        <f aca="false">REPT('И 10Б ПРИЛОЕНИЕ ММ'!R25,1)</f>
        <v>15.78</v>
      </c>
      <c r="M37" s="40" t="str">
        <f aca="false">REPT('И 10Б ПРИЛОЕНИЕ ММ'!U25,1)</f>
        <v>43.46</v>
      </c>
      <c r="N37" s="40" t="str">
        <f aca="false">REPT('И 10Б ПРИЛОЕНИЕ ММ'!X25,1)</f>
        <v>4.40</v>
      </c>
      <c r="O37" s="40" t="str">
        <f aca="false">REPT('И 10Б ПРИЛОЕНИЕ ММ'!AA25,1)</f>
        <v>51.42</v>
      </c>
      <c r="P37" s="40" t="str">
        <f aca="false">REPT('И 10Б ПРИЛОЕНИЕ ММ'!AD25,1)</f>
        <v>4:38.59</v>
      </c>
      <c r="Q37" s="44" t="n">
        <f aca="false">'И 10Б ПРИЛОЕНИЕ ММ'!AE25</f>
        <v>7073</v>
      </c>
      <c r="R37" s="44" t="s">
        <v>21</v>
      </c>
      <c r="S37" s="19" t="s">
        <v>149</v>
      </c>
      <c r="T37" s="45" t="str">
        <f aca="false">VLOOKUP($U37,Спортсмены!$A$2:$K$999,10,FALSE())</f>
        <v>Мирошниченко ВИ</v>
      </c>
      <c r="U37" s="46" t="n">
        <f aca="false">'И 10Б ПРИЛОЕНИЕ ММ'!B25</f>
        <v>539</v>
      </c>
    </row>
    <row r="38" customFormat="false" ht="13.15" hidden="false" customHeight="true" outlineLevel="0" collapsed="false">
      <c r="A38" s="20"/>
      <c r="B38" s="41"/>
      <c r="C38" s="20"/>
      <c r="D38" s="47"/>
      <c r="E38" s="43"/>
      <c r="F38" s="47"/>
      <c r="G38" s="20" t="str">
        <f aca="false">REPT('И 10Б ПРИЛОЕНИЕ ММ'!C26,1)</f>
        <v>695</v>
      </c>
      <c r="H38" s="20" t="str">
        <f aca="false">REPT('И 10Б ПРИЛОЕНИЕ ММ'!F26,1)</f>
        <v>830</v>
      </c>
      <c r="I38" s="20" t="str">
        <f aca="false">REPT('И 10Б ПРИЛОЕНИЕ ММ'!I26,1)</f>
        <v>678</v>
      </c>
      <c r="J38" s="20" t="str">
        <f aca="false">REPT('И 10Б ПРИЛОЕНИЕ ММ'!L26,1)</f>
        <v>644</v>
      </c>
      <c r="K38" s="20" t="str">
        <f aca="false">REPT('И 10Б ПРИЛОЕНИЕ ММ'!O26,1)</f>
        <v>703</v>
      </c>
      <c r="L38" s="20" t="str">
        <f aca="false">REPT('И 10Б ПРИЛОЕНИЕ ММ'!R26,1)</f>
        <v>758</v>
      </c>
      <c r="M38" s="20" t="str">
        <f aca="false">REPT('И 10Б ПРИЛОЕНИЕ ММ'!U26,1)</f>
        <v>735</v>
      </c>
      <c r="N38" s="20" t="str">
        <f aca="false">REPT('И 10Б ПРИЛОЕНИЕ ММ'!X26,1)</f>
        <v>731</v>
      </c>
      <c r="O38" s="20" t="str">
        <f aca="false">REPT('И 10Б ПРИЛОЕНИЕ ММ'!AA26,1)</f>
        <v>610</v>
      </c>
      <c r="P38" s="20" t="str">
        <f aca="false">REPT('И 10Б ПРИЛОЕНИЕ ММ'!AD26,1)</f>
        <v>689</v>
      </c>
      <c r="Q38" s="20"/>
      <c r="T38" s="45"/>
      <c r="U38" s="46"/>
    </row>
    <row r="39" s="32" customFormat="true" ht="26.25" hidden="false" customHeight="true" outlineLevel="0" collapsed="false">
      <c r="A39" s="48"/>
      <c r="B39" s="41"/>
      <c r="C39" s="48"/>
      <c r="D39" s="49"/>
      <c r="E39" s="43"/>
      <c r="F39" s="49"/>
      <c r="G39" s="48" t="s">
        <v>142</v>
      </c>
      <c r="H39" s="48" t="s">
        <v>150</v>
      </c>
      <c r="I39" s="48"/>
      <c r="J39" s="48"/>
      <c r="K39" s="48"/>
      <c r="L39" s="48" t="s">
        <v>142</v>
      </c>
      <c r="M39" s="48"/>
      <c r="N39" s="48"/>
      <c r="O39" s="48"/>
      <c r="P39" s="48"/>
      <c r="Q39" s="48"/>
      <c r="R39" s="48"/>
      <c r="S39" s="50"/>
      <c r="T39" s="45"/>
      <c r="U39" s="46"/>
    </row>
    <row r="40" customFormat="false" ht="26.25" hidden="false" customHeight="true" outlineLevel="0" collapsed="false">
      <c r="A40" s="20"/>
      <c r="B40" s="56"/>
      <c r="C40" s="22" t="s">
        <v>86</v>
      </c>
      <c r="D40" s="23"/>
      <c r="E40" s="47"/>
      <c r="F40" s="24" t="s">
        <v>87</v>
      </c>
      <c r="H40" s="20"/>
      <c r="I40" s="20"/>
      <c r="J40" s="20"/>
      <c r="K40" s="20"/>
      <c r="L40" s="20"/>
      <c r="M40" s="20"/>
      <c r="N40" s="35" t="s">
        <v>151</v>
      </c>
      <c r="O40" s="20"/>
      <c r="P40" s="20"/>
      <c r="Q40" s="20"/>
      <c r="S40" s="57"/>
      <c r="T40" s="58"/>
      <c r="U40" s="46"/>
    </row>
    <row r="41" customFormat="false" ht="16.5" hidden="false" customHeight="true" outlineLevel="0" collapsed="false">
      <c r="A41" s="40" t="n">
        <v>8</v>
      </c>
      <c r="B41" s="59" t="str">
        <f aca="false">VLOOKUP($U41,Спортсмены!$A$2:$K$1000,3,FALSE())</f>
        <v>Гарифуллин Кирилл</v>
      </c>
      <c r="C41" s="40" t="str">
        <f aca="false">VLOOKUP($U41,Спортсмены!$A$2:$K$999,4,FALSE())</f>
        <v>06.05.1982</v>
      </c>
      <c r="D41" s="42" t="str">
        <f aca="false">VLOOKUP($U41,Спортсмены!$A$2:$K$999,8,FALSE())</f>
        <v>мс</v>
      </c>
      <c r="E41" s="43" t="str">
        <f aca="false">VLOOKUP($U41,Спортсмены!$A$2:$K$999,5,FALSE())</f>
        <v>Челябинская УФО</v>
      </c>
      <c r="F41" s="42" t="str">
        <f aca="false">VLOOKUP($U41,Спортсмены!$A$2:$K$999,7,FALSE())</f>
        <v>РА</v>
      </c>
      <c r="G41" s="40" t="str">
        <f aca="false">REPT('И 10Б ПРИЛОЕНИЕ ММ'!C28,1)</f>
        <v>11.32</v>
      </c>
      <c r="H41" s="40" t="str">
        <f aca="false">REPT('И 10Б ПРИЛОЕНИЕ ММ'!F28,1)</f>
        <v>6.62</v>
      </c>
      <c r="I41" s="40" t="str">
        <f aca="false">REPT('И 10Б ПРИЛОЕНИЕ ММ'!I28,1)</f>
        <v>12.46</v>
      </c>
      <c r="J41" s="40" t="str">
        <f aca="false">REPT('И 10Б ПРИЛОЕНИЕ ММ'!L28,1)</f>
        <v>1.91</v>
      </c>
      <c r="K41" s="40" t="str">
        <f aca="false">REPT('И 10Б ПРИЛОЕНИЕ ММ'!O28,1)</f>
        <v>51.94</v>
      </c>
      <c r="L41" s="40" t="str">
        <f aca="false">REPT('И 10Б ПРИЛОЕНИЕ ММ'!R28,1)</f>
        <v>15.69</v>
      </c>
      <c r="M41" s="40" t="str">
        <f aca="false">REPT('И 10Б ПРИЛОЕНИЕ ММ'!U28,1)</f>
        <v>38.71</v>
      </c>
      <c r="N41" s="40" t="str">
        <f aca="false">REPT('И 10Б ПРИЛОЕНИЕ ММ'!X28,1)</f>
        <v>4.40</v>
      </c>
      <c r="O41" s="40" t="str">
        <f aca="false">REPT('И 10Б ПРИЛОЕНИЕ ММ'!AA28,1)</f>
        <v>48.03</v>
      </c>
      <c r="P41" s="40" t="str">
        <f aca="false">REPT('И 10Б ПРИЛОЕНИЕ ММ'!AD28,1)</f>
        <v>4:42.08</v>
      </c>
      <c r="Q41" s="44" t="n">
        <f aca="false">'И 10Б ПРИЛОЕНИЕ ММ'!AE28</f>
        <v>6963</v>
      </c>
      <c r="R41" s="44" t="s">
        <v>21</v>
      </c>
      <c r="S41" s="19" t="s">
        <v>152</v>
      </c>
      <c r="T41" s="60" t="str">
        <f aca="false">VLOOKUP($U41,Спортсмены!$A$2:$K$999,10,FALSE())</f>
        <v>Пугач СВ</v>
      </c>
      <c r="U41" s="46" t="n">
        <f aca="false">'И 10Б ПРИЛОЕНИЕ ММ'!B28</f>
        <v>127</v>
      </c>
    </row>
    <row r="42" customFormat="false" ht="12.75" hidden="false" customHeight="false" outlineLevel="0" collapsed="false">
      <c r="A42" s="20"/>
      <c r="B42" s="59"/>
      <c r="C42" s="20"/>
      <c r="D42" s="47"/>
      <c r="E42" s="43"/>
      <c r="F42" s="47"/>
      <c r="G42" s="20" t="str">
        <f aca="false">REPT('И 10Б ПРИЛОЕНИЕ ММ'!C29,1)</f>
        <v>791</v>
      </c>
      <c r="H42" s="20" t="str">
        <f aca="false">REPT('И 10Б ПРИЛОЕНИЕ ММ'!F29,1)</f>
        <v>725</v>
      </c>
      <c r="I42" s="20" t="str">
        <f aca="false">REPT('И 10Б ПРИЛОЕНИЕ ММ'!I29,1)</f>
        <v>634</v>
      </c>
      <c r="J42" s="20" t="str">
        <f aca="false">REPT('И 10Б ПРИЛОЕНИЕ ММ'!L29,1)</f>
        <v>723</v>
      </c>
      <c r="K42" s="20" t="str">
        <f aca="false">REPT('И 10Б ПРИЛОЕНИЕ ММ'!O29,1)</f>
        <v>727</v>
      </c>
      <c r="L42" s="20" t="str">
        <f aca="false">REPT('И 10Б ПРИЛОЕНИЕ ММ'!R29,1)</f>
        <v>768</v>
      </c>
      <c r="M42" s="20" t="str">
        <f aca="false">REPT('И 10Б ПРИЛОЕНИЕ ММ'!U29,1)</f>
        <v>638</v>
      </c>
      <c r="N42" s="20" t="str">
        <f aca="false">REPT('И 10Б ПРИЛОЕНИЕ ММ'!X29,1)</f>
        <v>731</v>
      </c>
      <c r="O42" s="20" t="str">
        <f aca="false">REPT('И 10Б ПРИЛОЕНИЕ ММ'!AA29,1)</f>
        <v>559</v>
      </c>
      <c r="P42" s="20" t="str">
        <f aca="false">REPT('И 10Б ПРИЛОЕНИЕ ММ'!AD29,1)</f>
        <v>667</v>
      </c>
      <c r="Q42" s="20"/>
      <c r="T42" s="61"/>
      <c r="U42" s="46"/>
    </row>
    <row r="43" s="32" customFormat="true" ht="13.5" hidden="false" customHeight="false" outlineLevel="0" collapsed="false">
      <c r="A43" s="48"/>
      <c r="B43" s="59"/>
      <c r="C43" s="48"/>
      <c r="D43" s="49"/>
      <c r="E43" s="43"/>
      <c r="F43" s="49"/>
      <c r="G43" s="48" t="s">
        <v>153</v>
      </c>
      <c r="H43" s="48" t="s">
        <v>154</v>
      </c>
      <c r="I43" s="48"/>
      <c r="J43" s="48"/>
      <c r="K43" s="48"/>
      <c r="L43" s="48" t="s">
        <v>142</v>
      </c>
      <c r="M43" s="48"/>
      <c r="N43" s="48"/>
      <c r="O43" s="48"/>
      <c r="P43" s="48"/>
      <c r="Q43" s="48"/>
      <c r="R43" s="48"/>
      <c r="S43" s="50"/>
      <c r="T43" s="62"/>
      <c r="U43" s="46"/>
    </row>
    <row r="44" customFormat="false" ht="12.75" hidden="false" customHeight="false" outlineLevel="0" collapsed="false">
      <c r="A44" s="20" t="n">
        <v>9</v>
      </c>
      <c r="B44" s="41" t="str">
        <f aca="false">VLOOKUP($U44,Спортсмены!$A$2:$K$1000,3,FALSE())</f>
        <v>Москаленко Павел</v>
      </c>
      <c r="C44" s="20" t="str">
        <f aca="false">VLOOKUP($U44,Спортсмены!$A$2:$K$999,4,FALSE())</f>
        <v>26.06.1983</v>
      </c>
      <c r="D44" s="47" t="str">
        <f aca="false">VLOOKUP($U44,Спортсмены!$A$2:$K$999,8,FALSE())</f>
        <v>мс</v>
      </c>
      <c r="E44" s="51" t="str">
        <f aca="false">VLOOKUP($U44,Спортсмены!$A$2:$K$999,5,FALSE())</f>
        <v>Челябинская УФО</v>
      </c>
      <c r="F44" s="42" t="str">
        <f aca="false">VLOOKUP($U44,Спортсмены!$A$2:$K$999,7,FALSE())</f>
        <v>РА</v>
      </c>
      <c r="G44" s="40" t="str">
        <f aca="false">REPT('И 10Б ПРИЛОЕНИЕ ММ'!C31,1)</f>
        <v>11.62</v>
      </c>
      <c r="H44" s="40" t="str">
        <f aca="false">REPT('И 10Б ПРИЛОЕНИЕ ММ'!F31,1)</f>
        <v>6.71</v>
      </c>
      <c r="I44" s="40" t="str">
        <f aca="false">REPT('И 10Б ПРИЛОЕНИЕ ММ'!I31,1)</f>
        <v>12.04</v>
      </c>
      <c r="J44" s="40" t="str">
        <f aca="false">REPT('И 10Б ПРИЛОЕНИЕ ММ'!L31,1)</f>
        <v>1.97</v>
      </c>
      <c r="K44" s="40" t="str">
        <f aca="false">REPT('И 10Б ПРИЛОЕНИЕ ММ'!O31,1)</f>
        <v>54.08</v>
      </c>
      <c r="L44" s="40" t="str">
        <f aca="false">REPT('И 10Б ПРИЛОЕНИЕ ММ'!R31,1)</f>
        <v>15.81</v>
      </c>
      <c r="M44" s="40" t="str">
        <f aca="false">REPT('И 10Б ПРИЛОЕНИЕ ММ'!U31,1)</f>
        <v>38.77</v>
      </c>
      <c r="N44" s="40" t="str">
        <f aca="false">REPT('И 10Б ПРИЛОЕНИЕ ММ'!X31,1)</f>
        <v>4.20</v>
      </c>
      <c r="O44" s="40" t="str">
        <f aca="false">REPT('И 10Б ПРИЛОЕНИЕ ММ'!AA31,1)</f>
        <v>58.30</v>
      </c>
      <c r="P44" s="40" t="str">
        <f aca="false">REPT('И 10Б ПРИЛОЕНИЕ ММ'!AD31,1)</f>
        <v>4:45.57</v>
      </c>
      <c r="Q44" s="44" t="n">
        <f aca="false">'И 10Б ПРИЛОЕНИЕ ММ'!AE31</f>
        <v>6920</v>
      </c>
      <c r="R44" s="44" t="s">
        <v>21</v>
      </c>
      <c r="S44" s="19" t="s">
        <v>155</v>
      </c>
      <c r="T44" s="52" t="str">
        <f aca="false">VLOOKUP($U44,Спортсмены!$A$2:$K$999,10,FALSE())</f>
        <v>Пугач СВ Москаленко ВИ</v>
      </c>
      <c r="U44" s="46" t="n">
        <f aca="false">'И 10Б ПРИЛОЕНИЕ ММ'!B31</f>
        <v>128</v>
      </c>
    </row>
    <row r="45" customFormat="false" ht="12.75" hidden="false" customHeight="false" outlineLevel="0" collapsed="false">
      <c r="A45" s="20"/>
      <c r="B45" s="41"/>
      <c r="C45" s="20"/>
      <c r="D45" s="47"/>
      <c r="E45" s="51"/>
      <c r="G45" s="20" t="str">
        <f aca="false">REPT('И 10Б ПРИЛОЕНИЕ ММ'!C32,1)</f>
        <v>728</v>
      </c>
      <c r="H45" s="20" t="str">
        <f aca="false">REPT('И 10Б ПРИЛОЕНИЕ ММ'!F32,1)</f>
        <v>746</v>
      </c>
      <c r="I45" s="20" t="str">
        <f aca="false">REPT('И 10Б ПРИЛОЕНИЕ ММ'!I32,1)</f>
        <v>609</v>
      </c>
      <c r="J45" s="20" t="str">
        <f aca="false">REPT('И 10Б ПРИЛОЕНИЕ ММ'!L32,1)</f>
        <v>776</v>
      </c>
      <c r="K45" s="20" t="str">
        <f aca="false">REPT('И 10Б ПРИЛОЕНИЕ ММ'!O32,1)</f>
        <v>636</v>
      </c>
      <c r="L45" s="20" t="str">
        <f aca="false">REPT('И 10Б ПРИЛОЕНИЕ ММ'!R32,1)</f>
        <v>754</v>
      </c>
      <c r="M45" s="20" t="str">
        <f aca="false">REPT('И 10Б ПРИЛОЕНИЕ ММ'!U32,1)</f>
        <v>640</v>
      </c>
      <c r="N45" s="20" t="str">
        <f aca="false">REPT('И 10Б ПРИЛОЕНИЕ ММ'!X32,1)</f>
        <v>673</v>
      </c>
      <c r="O45" s="20" t="str">
        <f aca="false">REPT('И 10Б ПРИЛОЕНИЕ ММ'!AA32,1)</f>
        <v>712</v>
      </c>
      <c r="P45" s="20" t="str">
        <f aca="false">REPT('И 10Б ПРИЛОЕНИЕ ММ'!AD32,1)</f>
        <v>646</v>
      </c>
      <c r="Q45" s="20"/>
      <c r="T45" s="52"/>
      <c r="U45" s="46"/>
    </row>
    <row r="46" s="32" customFormat="true" ht="13.5" hidden="false" customHeight="false" outlineLevel="0" collapsed="false">
      <c r="A46" s="48"/>
      <c r="B46" s="41"/>
      <c r="C46" s="48"/>
      <c r="D46" s="49"/>
      <c r="E46" s="51"/>
      <c r="F46" s="63"/>
      <c r="G46" s="48" t="s">
        <v>142</v>
      </c>
      <c r="H46" s="48" t="s">
        <v>133</v>
      </c>
      <c r="I46" s="48"/>
      <c r="J46" s="48"/>
      <c r="K46" s="48"/>
      <c r="L46" s="48" t="s">
        <v>142</v>
      </c>
      <c r="M46" s="48"/>
      <c r="N46" s="48"/>
      <c r="O46" s="48"/>
      <c r="P46" s="48"/>
      <c r="Q46" s="48"/>
      <c r="R46" s="48"/>
      <c r="S46" s="50"/>
      <c r="T46" s="52"/>
      <c r="U46" s="46"/>
    </row>
    <row r="47" customFormat="false" ht="12.75" hidden="false" customHeight="false" outlineLevel="0" collapsed="false">
      <c r="A47" s="40" t="n">
        <v>10</v>
      </c>
      <c r="B47" s="41" t="str">
        <f aca="false">VLOOKUP($U47,Спортсмены!$A$2:$K$1000,3,FALSE())</f>
        <v>Табала Александр</v>
      </c>
      <c r="C47" s="40" t="str">
        <f aca="false">VLOOKUP($U47,Спортсмены!$A$2:$K$999,4,FALSE())</f>
        <v>23.05.1986</v>
      </c>
      <c r="D47" s="42" t="str">
        <f aca="false">VLOOKUP($U47,Спортсмены!$A$2:$K$999,8,FALSE())</f>
        <v>кмс</v>
      </c>
      <c r="E47" s="64" t="str">
        <f aca="false">VLOOKUP($U47,Спортсмены!$A$2:$K$999,5,FALSE())</f>
        <v>Ставропольский ЮФО</v>
      </c>
      <c r="F47" s="42" t="str">
        <f aca="false">VLOOKUP($U47,Спортсмены!$A$2:$K$999,7,FALSE())</f>
        <v>Д</v>
      </c>
      <c r="G47" s="40" t="str">
        <f aca="false">REPT('И 10Б ПРИЛОЕНИЕ ММ'!C34,1)</f>
        <v>12.15</v>
      </c>
      <c r="H47" s="40" t="str">
        <f aca="false">REPT('И 10Б ПРИЛОЕНИЕ ММ'!F34,1)</f>
        <v>6.58</v>
      </c>
      <c r="I47" s="40" t="str">
        <f aca="false">REPT('И 10Б ПРИЛОЕНИЕ ММ'!I34,1)</f>
        <v>13.09</v>
      </c>
      <c r="J47" s="40" t="str">
        <f aca="false">REPT('И 10Б ПРИЛОЕНИЕ ММ'!L34,1)</f>
        <v>1.97</v>
      </c>
      <c r="K47" s="40" t="str">
        <f aca="false">REPT('И 10Б ПРИЛОЕНИЕ ММ'!O34,1)</f>
        <v>53.23</v>
      </c>
      <c r="L47" s="40" t="str">
        <f aca="false">REPT('И 10Б ПРИЛОЕНИЕ ММ'!R34,1)</f>
        <v>16.27</v>
      </c>
      <c r="M47" s="40" t="str">
        <f aca="false">REPT('И 10Б ПРИЛОЕНИЕ ММ'!U34,1)</f>
        <v>41.06</v>
      </c>
      <c r="N47" s="40" t="str">
        <f aca="false">REPT('И 10Б ПРИЛОЕНИЕ ММ'!X34,1)</f>
        <v>4.20</v>
      </c>
      <c r="O47" s="40" t="str">
        <f aca="false">REPT('И 10Б ПРИЛОЕНИЕ ММ'!AA34,1)</f>
        <v>55.44</v>
      </c>
      <c r="P47" s="40" t="str">
        <f aca="false">REPT('И 10Б ПРИЛОЕНИЕ ММ'!AD34,1)</f>
        <v>4:38.77</v>
      </c>
      <c r="Q47" s="44" t="n">
        <f aca="false">'И 10Б ПРИЛОЕНИЕ ММ'!AE34</f>
        <v>6878</v>
      </c>
      <c r="R47" s="44" t="s">
        <v>21</v>
      </c>
      <c r="S47" s="19" t="s">
        <v>156</v>
      </c>
      <c r="T47" s="52" t="str">
        <f aca="false">VLOOKUP($U47,Спортсмены!$A$2:$K$999,10,FALSE())</f>
        <v>Табала АИ</v>
      </c>
      <c r="U47" s="46" t="n">
        <f aca="false">'И 10Б ПРИЛОЕНИЕ ММ'!B34</f>
        <v>538</v>
      </c>
    </row>
    <row r="48" customFormat="false" ht="12.75" hidden="false" customHeight="false" outlineLevel="0" collapsed="false">
      <c r="A48" s="20"/>
      <c r="B48" s="41"/>
      <c r="C48" s="20"/>
      <c r="D48" s="47"/>
      <c r="E48" s="64"/>
      <c r="F48" s="47"/>
      <c r="G48" s="20" t="str">
        <f aca="false">REPT('И 10Б ПРИЛОЕНИЕ ММ'!C35,1)</f>
        <v>622</v>
      </c>
      <c r="H48" s="20" t="str">
        <f aca="false">REPT('И 10Б ПРИЛОЕНИЕ ММ'!F35,1)</f>
        <v>716</v>
      </c>
      <c r="I48" s="20" t="str">
        <f aca="false">REPT('И 10Б ПРИЛОЕНИЕ ММ'!I35,1)</f>
        <v>673</v>
      </c>
      <c r="J48" s="20" t="str">
        <f aca="false">REPT('И 10Б ПРИЛОЕНИЕ ММ'!L35,1)</f>
        <v>776</v>
      </c>
      <c r="K48" s="20" t="str">
        <f aca="false">REPT('И 10Б ПРИЛОЕНИЕ ММ'!O35,1)</f>
        <v>672</v>
      </c>
      <c r="L48" s="20" t="str">
        <f aca="false">REPT('И 10Б ПРИЛОЕНИЕ ММ'!R35,1)</f>
        <v>703</v>
      </c>
      <c r="M48" s="20" t="str">
        <f aca="false">REPT('И 10Б ПРИЛОЕНИЕ ММ'!U35,1)</f>
        <v>686</v>
      </c>
      <c r="N48" s="20" t="str">
        <f aca="false">REPT('И 10Б ПРИЛОЕНИЕ ММ'!X35,1)</f>
        <v>673</v>
      </c>
      <c r="O48" s="20" t="str">
        <f aca="false">REPT('И 10Б ПРИЛОЕНИЕ ММ'!AA35,1)</f>
        <v>669</v>
      </c>
      <c r="P48" s="20" t="str">
        <f aca="false">REPT('И 10Б ПРИЛОЕНИЕ ММ'!AD35,1)</f>
        <v>688</v>
      </c>
      <c r="Q48" s="20"/>
      <c r="T48" s="52"/>
      <c r="U48" s="46"/>
    </row>
    <row r="49" s="32" customFormat="true" ht="13.5" hidden="false" customHeight="false" outlineLevel="0" collapsed="false">
      <c r="A49" s="48"/>
      <c r="B49" s="41"/>
      <c r="C49" s="48"/>
      <c r="D49" s="49"/>
      <c r="E49" s="64"/>
      <c r="F49" s="49"/>
      <c r="G49" s="48" t="s">
        <v>153</v>
      </c>
      <c r="H49" s="48" t="s">
        <v>157</v>
      </c>
      <c r="I49" s="48"/>
      <c r="J49" s="48"/>
      <c r="K49" s="48"/>
      <c r="L49" s="48" t="s">
        <v>142</v>
      </c>
      <c r="M49" s="48"/>
      <c r="N49" s="48"/>
      <c r="O49" s="48"/>
      <c r="P49" s="48"/>
      <c r="Q49" s="48"/>
      <c r="R49" s="48"/>
      <c r="S49" s="50"/>
      <c r="T49" s="52"/>
      <c r="U49" s="46"/>
    </row>
    <row r="50" customFormat="false" ht="25.5" hidden="false" customHeight="true" outlineLevel="0" collapsed="false">
      <c r="A50" s="40" t="n">
        <v>11</v>
      </c>
      <c r="B50" s="41" t="str">
        <f aca="false">VLOOKUP($U50,Спортсмены!$A$2:$K$1000,3,FALSE())</f>
        <v>Дорожкин Владимир</v>
      </c>
      <c r="C50" s="40" t="str">
        <f aca="false">VLOOKUP($U50,Спортсмены!$A$2:$K$999,4,FALSE())</f>
        <v>04.04.1983</v>
      </c>
      <c r="D50" s="42" t="str">
        <f aca="false">VLOOKUP($U50,Спортсмены!$A$2:$K$999,8,FALSE())</f>
        <v>мс</v>
      </c>
      <c r="E50" s="64" t="str">
        <f aca="false">VLOOKUP($U50,Спортсмены!$A$2:$K$999,5,FALSE())</f>
        <v>Брянская-Ярославская ЦФО</v>
      </c>
      <c r="F50" s="65" t="str">
        <f aca="false">VLOOKUP($U50,Спортсмены!$A$2:$K$999,7,FALSE())</f>
        <v>Д СДЮШОР ШВСМ</v>
      </c>
      <c r="G50" s="40" t="str">
        <f aca="false">REPT('И 10Б ПРИЛОЕНИЕ ММ'!C37,1)</f>
        <v>11.74</v>
      </c>
      <c r="H50" s="40" t="str">
        <f aca="false">REPT('И 10Б ПРИЛОЕНИЕ ММ'!F37,1)</f>
        <v>6.90</v>
      </c>
      <c r="I50" s="40" t="str">
        <f aca="false">REPT('И 10Б ПРИЛОЕНИЕ ММ'!I37,1)</f>
        <v>14.00</v>
      </c>
      <c r="J50" s="40" t="str">
        <f aca="false">REPT('И 10Б ПРИЛОЕНИЕ ММ'!L37,1)</f>
        <v>1.85</v>
      </c>
      <c r="K50" s="40" t="str">
        <f aca="false">REPT('И 10Б ПРИЛОЕНИЕ ММ'!O37,1)</f>
        <v>52.76</v>
      </c>
      <c r="L50" s="40" t="str">
        <f aca="false">REPT('И 10Б ПРИЛОЕНИЕ ММ'!R37,1)</f>
        <v>15.76</v>
      </c>
      <c r="M50" s="40" t="str">
        <f aca="false">REPT('И 10Б ПРИЛОЕНИЕ ММ'!U37,1)</f>
        <v>39.19</v>
      </c>
      <c r="N50" s="40" t="str">
        <f aca="false">REPT('И 10Б ПРИЛОЕНИЕ ММ'!X37,1)</f>
        <v>4.30</v>
      </c>
      <c r="O50" s="40" t="str">
        <f aca="false">REPT('И 10Б ПРИЛОЕНИЕ ММ'!AA37,1)</f>
        <v>46.64</v>
      </c>
      <c r="P50" s="40" t="str">
        <f aca="false">REPT('И 10Б ПРИЛОЕНИЕ ММ'!AD37,1)</f>
        <v>5:03.33</v>
      </c>
      <c r="Q50" s="44" t="n">
        <f aca="false">'И 10Б ПРИЛОЕНИЕ ММ'!AE37</f>
        <v>6773</v>
      </c>
      <c r="R50" s="44" t="s">
        <v>32</v>
      </c>
      <c r="S50" s="19" t="s">
        <v>158</v>
      </c>
      <c r="T50" s="45" t="str">
        <f aca="false">VLOOKUP($U50,Спортсмены!$A$2:$K$999,10,FALSE())</f>
        <v>МорозовГГ Дорожкин ВГ</v>
      </c>
      <c r="U50" s="46" t="n">
        <f aca="false">'И 10Б ПРИЛОЕНИЕ ММ'!B37</f>
        <v>472</v>
      </c>
    </row>
    <row r="51" customFormat="false" ht="12.75" hidden="false" customHeight="false" outlineLevel="0" collapsed="false">
      <c r="A51" s="20"/>
      <c r="B51" s="41"/>
      <c r="C51" s="20"/>
      <c r="D51" s="47"/>
      <c r="E51" s="64"/>
      <c r="F51" s="65"/>
      <c r="G51" s="20" t="str">
        <f aca="false">REPT('И 10Б ПРИЛОЕНИЕ ММ'!C38,1)</f>
        <v>703</v>
      </c>
      <c r="H51" s="20" t="str">
        <f aca="false">REPT('И 10Б ПРИЛОЕНИЕ ММ'!F38,1)</f>
        <v>790</v>
      </c>
      <c r="I51" s="20" t="str">
        <f aca="false">REPT('И 10Б ПРИЛОЕНИЕ ММ'!I38,1)</f>
        <v>728</v>
      </c>
      <c r="J51" s="20" t="str">
        <f aca="false">REPT('И 10Б ПРИЛОЕНИЕ ММ'!L38,1)</f>
        <v>670</v>
      </c>
      <c r="K51" s="20" t="str">
        <f aca="false">REPT('И 10Б ПРИЛОЕНИЕ ММ'!O38,1)</f>
        <v>692</v>
      </c>
      <c r="L51" s="20" t="str">
        <f aca="false">REPT('И 10Б ПРИЛОЕНИЕ ММ'!R38,1)</f>
        <v>760</v>
      </c>
      <c r="M51" s="20" t="str">
        <f aca="false">REPT('И 10Б ПРИЛОЕНИЕ ММ'!U38,1)</f>
        <v>648</v>
      </c>
      <c r="N51" s="20" t="str">
        <f aca="false">REPT('И 10Б ПРИЛОЕНИЕ ММ'!X38,1)</f>
        <v>702</v>
      </c>
      <c r="O51" s="20" t="str">
        <f aca="false">REPT('И 10Б ПРИЛОЕНИЕ ММ'!AA38,1)</f>
        <v>539</v>
      </c>
      <c r="P51" s="20" t="str">
        <f aca="false">REPT('И 10Б ПРИЛОЕНИЕ ММ'!AD38,1)</f>
        <v>541</v>
      </c>
      <c r="Q51" s="20"/>
      <c r="T51" s="45"/>
      <c r="U51" s="46"/>
    </row>
    <row r="52" s="32" customFormat="true" ht="13.5" hidden="false" customHeight="false" outlineLevel="0" collapsed="false">
      <c r="A52" s="48"/>
      <c r="B52" s="41"/>
      <c r="C52" s="48"/>
      <c r="D52" s="49"/>
      <c r="E52" s="64"/>
      <c r="F52" s="65"/>
      <c r="G52" s="48" t="s">
        <v>153</v>
      </c>
      <c r="H52" s="48" t="s">
        <v>159</v>
      </c>
      <c r="I52" s="48"/>
      <c r="J52" s="48"/>
      <c r="K52" s="48"/>
      <c r="L52" s="48" t="s">
        <v>142</v>
      </c>
      <c r="M52" s="48"/>
      <c r="N52" s="48"/>
      <c r="O52" s="48"/>
      <c r="P52" s="48"/>
      <c r="Q52" s="48"/>
      <c r="R52" s="48"/>
      <c r="S52" s="50"/>
      <c r="T52" s="45"/>
      <c r="U52" s="46"/>
    </row>
    <row r="53" customFormat="false" ht="12.75" hidden="false" customHeight="false" outlineLevel="0" collapsed="false">
      <c r="A53" s="40" t="n">
        <v>12</v>
      </c>
      <c r="B53" s="41" t="str">
        <f aca="false">VLOOKUP($U53,Спортсмены!$A$2:$K$1000,3,FALSE())</f>
        <v>Романов Александр</v>
      </c>
      <c r="C53" s="40" t="str">
        <f aca="false">VLOOKUP($U53,Спортсмены!$A$2:$K$999,4,FALSE())</f>
        <v>28.06.1978</v>
      </c>
      <c r="D53" s="42" t="str">
        <f aca="false">VLOOKUP($U53,Спортсмены!$A$2:$K$999,8,FALSE())</f>
        <v>кмс</v>
      </c>
      <c r="E53" s="43" t="str">
        <f aca="false">VLOOKUP($U53,Спортсмены!$A$2:$K$999,5,FALSE())</f>
        <v>Ивановская ЦФО</v>
      </c>
      <c r="F53" s="42" t="str">
        <f aca="false">VLOOKUP($U53,Спортсмены!$A$2:$K$999,7,FALSE())</f>
        <v>ПР</v>
      </c>
      <c r="G53" s="40" t="str">
        <f aca="false">REPT('И 10Б ПРИЛОЕНИЕ ММ'!C40,1)</f>
        <v>11.98</v>
      </c>
      <c r="H53" s="40" t="str">
        <f aca="false">REPT('И 10Б ПРИЛОЕНИЕ ММ'!F40,1)</f>
        <v>6.90</v>
      </c>
      <c r="I53" s="40" t="str">
        <f aca="false">REPT('И 10Б ПРИЛОЕНИЕ ММ'!I40,1)</f>
        <v>13.52</v>
      </c>
      <c r="J53" s="40" t="str">
        <f aca="false">REPT('И 10Б ПРИЛОЕНИЕ ММ'!L40,1)</f>
        <v>1.94</v>
      </c>
      <c r="K53" s="40" t="str">
        <f aca="false">REPT('И 10Б ПРИЛОЕНИЕ ММ'!O40,1)</f>
        <v>53.10</v>
      </c>
      <c r="L53" s="40" t="str">
        <f aca="false">REPT('И 10Б ПРИЛОЕНИЕ ММ'!R40,1)</f>
        <v>16.20</v>
      </c>
      <c r="M53" s="40" t="str">
        <f aca="false">REPT('И 10Б ПРИЛОЕНИЕ ММ'!U40,1)</f>
        <v>39.04</v>
      </c>
      <c r="N53" s="40" t="str">
        <f aca="false">REPT('И 10Б ПРИЛОЕНИЕ ММ'!X40,1)</f>
        <v>3.10</v>
      </c>
      <c r="O53" s="40" t="str">
        <f aca="false">REPT('И 10Б ПРИЛОЕНИЕ ММ'!AA40,1)</f>
        <v>43.29</v>
      </c>
      <c r="P53" s="40" t="str">
        <f aca="false">REPT('И 10Б ПРИЛОЕНИЕ ММ'!AD40,1)</f>
        <v>4:37.37</v>
      </c>
      <c r="Q53" s="44" t="n">
        <f aca="false">'И 10Б ПРИЛОЕНИЕ ММ'!AE40</f>
        <v>6493</v>
      </c>
      <c r="R53" s="44" t="s">
        <v>32</v>
      </c>
      <c r="S53" s="19" t="s">
        <v>160</v>
      </c>
      <c r="T53" s="45" t="str">
        <f aca="false">VLOOKUP($U53,Спортсмены!$A$2:$K$999,10,FALSE())</f>
        <v>Горбунов СВ</v>
      </c>
      <c r="U53" s="46" t="n">
        <f aca="false">'И 10Б ПРИЛОЕНИЕ ММ'!B40</f>
        <v>520</v>
      </c>
    </row>
    <row r="54" customFormat="false" ht="12.75" hidden="false" customHeight="false" outlineLevel="0" collapsed="false">
      <c r="A54" s="20"/>
      <c r="B54" s="41"/>
      <c r="C54" s="20"/>
      <c r="D54" s="47"/>
      <c r="E54" s="43"/>
      <c r="F54" s="47"/>
      <c r="G54" s="20" t="str">
        <f aca="false">REPT('И 10Б ПРИЛОЕНИЕ ММ'!C41,1)</f>
        <v>655</v>
      </c>
      <c r="H54" s="20" t="str">
        <f aca="false">REPT('И 10Б ПРИЛОЕНИЕ ММ'!F41,1)</f>
        <v>790</v>
      </c>
      <c r="I54" s="20" t="str">
        <f aca="false">REPT('И 10Б ПРИЛОЕНИЕ ММ'!I41,1)</f>
        <v>699</v>
      </c>
      <c r="J54" s="20" t="str">
        <f aca="false">REPT('И 10Б ПРИЛОЕНИЕ ММ'!L41,1)</f>
        <v>749</v>
      </c>
      <c r="K54" s="20" t="str">
        <f aca="false">REPT('И 10Б ПРИЛОЕНИЕ ММ'!O41,1)</f>
        <v>677</v>
      </c>
      <c r="L54" s="20" t="str">
        <f aca="false">REPT('И 10Б ПРИЛОЕНИЕ ММ'!R41,1)</f>
        <v>710</v>
      </c>
      <c r="M54" s="20" t="str">
        <f aca="false">REPT('И 10Б ПРИЛОЕНИЕ ММ'!U41,1)</f>
        <v>645</v>
      </c>
      <c r="N54" s="20" t="str">
        <f aca="false">REPT('И 10Б ПРИЛОЕНИЕ ММ'!X41,1)</f>
        <v>381</v>
      </c>
      <c r="O54" s="20" t="str">
        <f aca="false">REPT('И 10Б ПРИЛОЕНИЕ ММ'!AA41,1)</f>
        <v>490</v>
      </c>
      <c r="P54" s="20" t="str">
        <f aca="false">REPT('И 10Б ПРИЛОЕНИЕ ММ'!AD41,1)</f>
        <v>697</v>
      </c>
      <c r="Q54" s="20"/>
      <c r="T54" s="45"/>
      <c r="U54" s="46"/>
    </row>
    <row r="55" s="32" customFormat="true" ht="13.5" hidden="false" customHeight="false" outlineLevel="0" collapsed="false">
      <c r="A55" s="48"/>
      <c r="B55" s="41"/>
      <c r="C55" s="48"/>
      <c r="D55" s="49"/>
      <c r="E55" s="43"/>
      <c r="F55" s="49"/>
      <c r="G55" s="48" t="s">
        <v>153</v>
      </c>
      <c r="H55" s="48" t="s">
        <v>159</v>
      </c>
      <c r="I55" s="48"/>
      <c r="J55" s="48"/>
      <c r="K55" s="48"/>
      <c r="L55" s="48" t="s">
        <v>142</v>
      </c>
      <c r="M55" s="48"/>
      <c r="N55" s="48"/>
      <c r="O55" s="48"/>
      <c r="P55" s="48"/>
      <c r="Q55" s="48"/>
      <c r="R55" s="48"/>
      <c r="S55" s="50"/>
      <c r="T55" s="45"/>
      <c r="U55" s="46"/>
    </row>
    <row r="56" customFormat="false" ht="25.5" hidden="false" customHeight="false" outlineLevel="0" collapsed="false">
      <c r="A56" s="40"/>
      <c r="B56" s="41" t="str">
        <f aca="false">VLOOKUP($U56,Спортсмены!$A$2:$K$1000,3,FALSE())</f>
        <v>Логвиненко Михаил</v>
      </c>
      <c r="C56" s="54" t="n">
        <v>30791</v>
      </c>
      <c r="D56" s="42" t="str">
        <f aca="false">VLOOKUP($U50,Спортсмены!$A$2:$K$999,8,FALSE())</f>
        <v>мс</v>
      </c>
      <c r="E56" s="64" t="str">
        <f aca="false">VLOOKUP($U56,Спортсмены!$A$2:$K$999,5,FALSE())</f>
        <v>Иркутская УФО</v>
      </c>
      <c r="F56" s="42" t="str">
        <f aca="false">VLOOKUP($U56,Спортсмены!$A$2:$K$999,7,FALSE())</f>
        <v>РА ШВСМ</v>
      </c>
      <c r="G56" s="40" t="str">
        <f aca="false">REPT('И 10Б ПРИЛОЕНИЕ ММ'!C43,1)</f>
        <v>11.30</v>
      </c>
      <c r="H56" s="40" t="str">
        <f aca="false">REPT('И 10Б ПРИЛОЕНИЕ ММ'!F43,1)</f>
        <v>7.18</v>
      </c>
      <c r="I56" s="40" t="str">
        <f aca="false">REPT('И 10Б ПРИЛОЕНИЕ ММ'!I43,1)</f>
        <v>12.50</v>
      </c>
      <c r="J56" s="40" t="str">
        <f aca="false">REPT('И 10Б ПРИЛОЕНИЕ ММ'!L43,1)</f>
        <v>1.94</v>
      </c>
      <c r="K56" s="40" t="str">
        <f aca="false">REPT('И 10Б ПРИЛОЕНИЕ ММ'!O43,1)</f>
        <v>49.50</v>
      </c>
      <c r="L56" s="40" t="str">
        <f aca="false">REPT('И 10Б ПРИЛОЕНИЕ ММ'!R43,1)</f>
        <v>14.49</v>
      </c>
      <c r="M56" s="40" t="str">
        <f aca="false">REPT('И 10Б ПРИЛОЕНИЕ ММ'!U43,1)</f>
        <v>42.31</v>
      </c>
      <c r="N56" s="40" t="str">
        <f aca="false">REPT('И 10Б ПРИЛОЕНИЕ ММ'!X43,1)</f>
        <v>4.60</v>
      </c>
      <c r="O56" s="40" t="str">
        <f aca="false">REPT('И 10Б ПРИЛОЕНИЕ ММ'!AA43,1)</f>
        <v>справка</v>
      </c>
      <c r="P56" s="40" t="str">
        <f aca="false">REPT('И 10Б ПРИЛОЕНИЕ ММ'!AD43,1)</f>
        <v/>
      </c>
      <c r="Q56" s="44"/>
      <c r="R56" s="44"/>
      <c r="T56" s="66" t="str">
        <f aca="false">VLOOKUP($U56,Спортсмены!$A$2:$K$999,10,FALSE())</f>
        <v>Жилкин ГМ</v>
      </c>
      <c r="U56" s="46" t="n">
        <f aca="false">'И 10Б ПРИЛОЕНИЕ ММ'!B43</f>
        <v>510</v>
      </c>
    </row>
    <row r="57" customFormat="false" ht="12.75" hidden="false" customHeight="false" outlineLevel="0" collapsed="false">
      <c r="A57" s="20"/>
      <c r="B57" s="41"/>
      <c r="C57" s="20"/>
      <c r="D57" s="47"/>
      <c r="E57" s="64"/>
      <c r="F57" s="47"/>
      <c r="G57" s="20" t="str">
        <f aca="false">REPT('И 10Б ПРИЛОЕНИЕ ММ'!C44,1)</f>
        <v>795</v>
      </c>
      <c r="H57" s="20" t="str">
        <f aca="false">REPT('И 10Б ПРИЛОЕНИЕ ММ'!F44,1)</f>
        <v>857</v>
      </c>
      <c r="I57" s="20" t="str">
        <f aca="false">REPT('И 10Б ПРИЛОЕНИЕ ММ'!I44,1)</f>
        <v>637</v>
      </c>
      <c r="J57" s="20" t="str">
        <f aca="false">REPT('И 10Б ПРИЛОЕНИЕ ММ'!L44,1)</f>
        <v>749</v>
      </c>
      <c r="K57" s="20" t="str">
        <f aca="false">REPT('И 10Б ПРИЛОЕНИЕ ММ'!O44,1)</f>
        <v>838</v>
      </c>
      <c r="L57" s="20" t="str">
        <f aca="false">REPT('И 10Б ПРИЛОЕНИЕ ММ'!R44,1)</f>
        <v>912</v>
      </c>
      <c r="M57" s="20" t="str">
        <f aca="false">REPT('И 10Б ПРИЛОЕНИЕ ММ'!U44,1)</f>
        <v>712</v>
      </c>
      <c r="N57" s="20" t="str">
        <f aca="false">REPT('И 10Б ПРИЛОЕНИЕ ММ'!X44,1)</f>
        <v>790</v>
      </c>
      <c r="O57" s="20" t="str">
        <f aca="false">REPT('И 10Б ПРИЛОЕНИЕ ММ'!AA44,1)</f>
        <v/>
      </c>
      <c r="P57" s="20" t="str">
        <f aca="false">REPT('И 10Б ПРИЛОЕНИЕ ММ'!AD44,1)</f>
        <v/>
      </c>
      <c r="Q57" s="20"/>
      <c r="T57" s="66"/>
      <c r="U57" s="46"/>
    </row>
    <row r="58" s="32" customFormat="true" ht="13.5" hidden="false" customHeight="false" outlineLevel="0" collapsed="false">
      <c r="A58" s="48"/>
      <c r="B58" s="41"/>
      <c r="C58" s="48"/>
      <c r="D58" s="49"/>
      <c r="E58" s="64"/>
      <c r="F58" s="49"/>
      <c r="G58" s="48" t="s">
        <v>133</v>
      </c>
      <c r="H58" s="48" t="s">
        <v>159</v>
      </c>
      <c r="I58" s="48"/>
      <c r="J58" s="48"/>
      <c r="K58" s="48"/>
      <c r="L58" s="48" t="s">
        <v>135</v>
      </c>
      <c r="M58" s="48"/>
      <c r="N58" s="48"/>
      <c r="O58" s="48"/>
      <c r="P58" s="48"/>
      <c r="Q58" s="48"/>
      <c r="R58" s="48"/>
      <c r="S58" s="50"/>
      <c r="T58" s="66"/>
      <c r="U58" s="46"/>
    </row>
    <row r="59" customFormat="false" ht="25.5" hidden="false" customHeight="false" outlineLevel="0" collapsed="false">
      <c r="A59" s="40"/>
      <c r="B59" s="41" t="str">
        <f aca="false">VLOOKUP($U59,Спортсмены!$A$2:$K$1000,3,FALSE())</f>
        <v>Харламов Андрей</v>
      </c>
      <c r="C59" s="40" t="str">
        <f aca="false">VLOOKUP($U59,Спортсмены!$A$2:$K$999,4,FALSE())</f>
        <v>07.03.1980</v>
      </c>
      <c r="D59" s="42" t="str">
        <f aca="false">VLOOKUP($U53,Спортсмены!$A$2:$K$999,8,FALSE())</f>
        <v>кмс</v>
      </c>
      <c r="E59" s="64" t="str">
        <f aca="false">VLOOKUP($U59,Спортсмены!$A$2:$K$999,5,FALSE())</f>
        <v>Ставропольский ЮФО</v>
      </c>
      <c r="F59" s="42" t="str">
        <f aca="false">VLOOKUP($U59,Спортсмены!$A$2:$K$999,7,FALSE())</f>
        <v>Д</v>
      </c>
      <c r="G59" s="40" t="str">
        <f aca="false">REPT('И 10Б ПРИЛОЕНИЕ ММ'!C46,1)</f>
        <v>12.17</v>
      </c>
      <c r="H59" s="40" t="str">
        <f aca="false">REPT('И 10Б ПРИЛОЕНИЕ ММ'!F46,1)</f>
        <v>6.40</v>
      </c>
      <c r="I59" s="40" t="str">
        <f aca="false">REPT('И 10Б ПРИЛОЕНИЕ ММ'!I46,1)</f>
        <v>справка</v>
      </c>
      <c r="J59" s="40" t="str">
        <f aca="false">REPT('И 10Б ПРИЛОЕНИЕ ММ'!L46,1)</f>
        <v/>
      </c>
      <c r="K59" s="40" t="str">
        <f aca="false">REPT('И 10Б ПРИЛОЕНИЕ ММ'!O46,1)</f>
        <v/>
      </c>
      <c r="L59" s="40" t="str">
        <f aca="false">REPT('И 10Б ПРИЛОЕНИЕ ММ'!R46,1)</f>
        <v/>
      </c>
      <c r="M59" s="40" t="str">
        <f aca="false">REPT('И 10Б ПРИЛОЕНИЕ ММ'!U46,1)</f>
        <v/>
      </c>
      <c r="N59" s="40" t="str">
        <f aca="false">REPT('И 10Б ПРИЛОЕНИЕ ММ'!X46,1)</f>
        <v/>
      </c>
      <c r="O59" s="40" t="str">
        <f aca="false">REPT('И 10Б ПРИЛОЕНИЕ ММ'!AA46,1)</f>
        <v/>
      </c>
      <c r="P59" s="40" t="str">
        <f aca="false">REPT('И 10Б ПРИЛОЕНИЕ ММ'!AD46,1)</f>
        <v/>
      </c>
      <c r="Q59" s="44"/>
      <c r="R59" s="44"/>
      <c r="T59" s="45" t="str">
        <f aca="false">VLOOKUP($U59,Спортсмены!$A$2:$K$999,10,FALSE())</f>
        <v>Мирошниченко ВИ</v>
      </c>
      <c r="U59" s="46" t="n">
        <f aca="false">'И 10Б ПРИЛОЕНИЕ ММ'!B46</f>
        <v>540</v>
      </c>
    </row>
    <row r="60" customFormat="false" ht="12.75" hidden="false" customHeight="false" outlineLevel="0" collapsed="false">
      <c r="A60" s="20"/>
      <c r="B60" s="41"/>
      <c r="C60" s="20"/>
      <c r="D60" s="47"/>
      <c r="E60" s="64"/>
      <c r="F60" s="47"/>
      <c r="G60" s="20" t="str">
        <f aca="false">REPT('И 10Б ПРИЛОЕНИЕ ММ'!C47,1)</f>
        <v>618</v>
      </c>
      <c r="H60" s="20" t="str">
        <f aca="false">REPT('И 10Б ПРИЛОЕНИЕ ММ'!F47,1)</f>
        <v>675</v>
      </c>
      <c r="I60" s="20" t="str">
        <f aca="false">REPT('И 10Б ПРИЛОЕНИЕ ММ'!I47,1)</f>
        <v/>
      </c>
      <c r="J60" s="20" t="str">
        <f aca="false">REPT('И 10Б ПРИЛОЕНИЕ ММ'!L47,1)</f>
        <v/>
      </c>
      <c r="K60" s="20" t="str">
        <f aca="false">REPT('И 10Б ПРИЛОЕНИЕ ММ'!O47,1)</f>
        <v/>
      </c>
      <c r="L60" s="20" t="str">
        <f aca="false">REPT('И 10Б ПРИЛОЕНИЕ ММ'!R47,1)</f>
        <v/>
      </c>
      <c r="M60" s="20" t="str">
        <f aca="false">REPT('И 10Б ПРИЛОЕНИЕ ММ'!U47,1)</f>
        <v/>
      </c>
      <c r="N60" s="20" t="str">
        <f aca="false">REPT('И 10Б ПРИЛОЕНИЕ ММ'!X47,1)</f>
        <v/>
      </c>
      <c r="O60" s="20" t="str">
        <f aca="false">REPT('И 10Б ПРИЛОЕНИЕ ММ'!AA47,1)</f>
        <v/>
      </c>
      <c r="P60" s="20" t="str">
        <f aca="false">REPT('И 10Б ПРИЛОЕНИЕ ММ'!AD47,1)</f>
        <v/>
      </c>
      <c r="Q60" s="20"/>
      <c r="T60" s="45"/>
      <c r="U60" s="46"/>
    </row>
    <row r="61" s="32" customFormat="true" ht="13.5" hidden="false" customHeight="false" outlineLevel="0" collapsed="false">
      <c r="A61" s="48"/>
      <c r="B61" s="41"/>
      <c r="C61" s="48"/>
      <c r="D61" s="49"/>
      <c r="E61" s="64"/>
      <c r="F61" s="49"/>
      <c r="G61" s="48" t="s">
        <v>161</v>
      </c>
      <c r="H61" s="48" t="s">
        <v>162</v>
      </c>
      <c r="I61" s="48"/>
      <c r="J61" s="48"/>
      <c r="K61" s="48"/>
      <c r="L61" s="48" t="s">
        <v>162</v>
      </c>
      <c r="M61" s="48"/>
      <c r="N61" s="48"/>
      <c r="O61" s="48"/>
      <c r="P61" s="48"/>
      <c r="Q61" s="48"/>
      <c r="R61" s="48"/>
      <c r="S61" s="50"/>
      <c r="T61" s="45"/>
      <c r="U61" s="46"/>
    </row>
    <row r="62" customFormat="false" ht="15.75" hidden="false" customHeight="true" outlineLevel="0" collapsed="false">
      <c r="A62" s="40"/>
      <c r="B62" s="41" t="str">
        <f aca="false">VLOOKUP($U62,Спортсмены!$A$2:$K$1000,3,FALSE())</f>
        <v>Васильев Аркадий</v>
      </c>
      <c r="C62" s="40" t="str">
        <f aca="false">VLOOKUP($U62,Спортсмены!$A$2:$K$999,4,FALSE())</f>
        <v>19.01.1987</v>
      </c>
      <c r="D62" s="42" t="str">
        <f aca="false">VLOOKUP($U62,Спортсмены!$A$2:$K$999,8,FALSE())</f>
        <v>мс</v>
      </c>
      <c r="E62" s="43" t="str">
        <f aca="false">VLOOKUP($U62,Спортсмены!$A$2:$K$999,5,FALSE())</f>
        <v>Москва</v>
      </c>
      <c r="F62" s="42" t="str">
        <f aca="false">VLOOKUP($U62,Спортсмены!$A$2:$K$999,7,FALSE())</f>
        <v>РА</v>
      </c>
      <c r="G62" s="40" t="str">
        <f aca="false">REPT('И 10Б ПРИЛОЕНИЕ ММ'!C49,1)</f>
        <v>0</v>
      </c>
      <c r="H62" s="67" t="str">
        <f aca="false">REPT('И 10Б ПРИЛОЕНИЕ ММ'!F49,1)</f>
        <v>0</v>
      </c>
      <c r="I62" s="67"/>
      <c r="J62" s="40" t="str">
        <f aca="false">REPT('И 10Б ПРИЛОЕНИЕ ММ'!L49,1)</f>
        <v>2.00</v>
      </c>
      <c r="K62" s="40" t="str">
        <f aca="false">REPT('И 10Б ПРИЛОЕНИЕ ММ'!O49,1)</f>
        <v>дискв.</v>
      </c>
      <c r="L62" s="40" t="str">
        <f aca="false">REPT('И 10Б ПРИЛОЕНИЕ ММ'!R49,1)</f>
        <v/>
      </c>
      <c r="M62" s="40" t="str">
        <f aca="false">REPT('И 10Б ПРИЛОЕНИЕ ММ'!U49,1)</f>
        <v/>
      </c>
      <c r="N62" s="40" t="str">
        <f aca="false">REPT('И 10Б ПРИЛОЕНИЕ ММ'!X49,1)</f>
        <v/>
      </c>
      <c r="O62" s="40" t="str">
        <f aca="false">REPT('И 10Б ПРИЛОЕНИЕ ММ'!AA49,1)</f>
        <v/>
      </c>
      <c r="P62" s="40" t="str">
        <f aca="false">REPT('И 10Б ПРИЛОЕНИЕ ММ'!AD49,1)</f>
        <v/>
      </c>
      <c r="Q62" s="44"/>
      <c r="R62" s="44"/>
      <c r="T62" s="68" t="str">
        <f aca="false">VLOOKUP($U62,Спортсмены!$A$2:$K$999,10,FALSE())</f>
        <v>Желанов СВ Левин СИ</v>
      </c>
      <c r="U62" s="46" t="n">
        <f aca="false">'И 10Б ПРИЛОЕНИЕ ММ'!B49</f>
        <v>355</v>
      </c>
    </row>
    <row r="63" customFormat="false" ht="12.75" hidden="false" customHeight="false" outlineLevel="0" collapsed="false">
      <c r="A63" s="20"/>
      <c r="B63" s="41"/>
      <c r="C63" s="20"/>
      <c r="D63" s="47"/>
      <c r="E63" s="43"/>
      <c r="F63" s="47"/>
      <c r="G63" s="20" t="str">
        <f aca="false">REPT('И 10Б ПРИЛОЕНИЕ ММ'!C50,1)</f>
        <v/>
      </c>
      <c r="H63" s="20" t="str">
        <f aca="false">REPT('И 10Б ПРИЛОЕНИЕ ММ'!F50,1)</f>
        <v/>
      </c>
      <c r="I63" s="20" t="str">
        <f aca="false">REPT('И 10Б ПРИЛОЕНИЕ ММ'!I50,1)</f>
        <v>650</v>
      </c>
      <c r="J63" s="20" t="str">
        <f aca="false">REPT('И 10Б ПРИЛОЕНИЕ ММ'!L50,1)</f>
        <v>803</v>
      </c>
      <c r="K63" s="20" t="str">
        <f aca="false">REPT('И 10Б ПРИЛОЕНИЕ ММ'!O50,1)</f>
        <v/>
      </c>
      <c r="L63" s="20" t="str">
        <f aca="false">REPT('И 10Б ПРИЛОЕНИЕ ММ'!R50,1)</f>
        <v/>
      </c>
      <c r="M63" s="20" t="str">
        <f aca="false">REPT('И 10Б ПРИЛОЕНИЕ ММ'!U50,1)</f>
        <v/>
      </c>
      <c r="N63" s="20" t="str">
        <f aca="false">REPT('И 10Б ПРИЛОЕНИЕ ММ'!X50,1)</f>
        <v/>
      </c>
      <c r="O63" s="20" t="str">
        <f aca="false">REPT('И 10Б ПРИЛОЕНИЕ ММ'!AA50,1)</f>
        <v/>
      </c>
      <c r="P63" s="20" t="str">
        <f aca="false">REPT('И 10Б ПРИЛОЕНИЕ ММ'!AD50,1)</f>
        <v/>
      </c>
      <c r="Q63" s="20"/>
      <c r="T63" s="68"/>
      <c r="U63" s="46"/>
    </row>
    <row r="64" s="32" customFormat="true" ht="13.5" hidden="false" customHeight="false" outlineLevel="0" collapsed="false">
      <c r="A64" s="48"/>
      <c r="B64" s="41"/>
      <c r="C64" s="48"/>
      <c r="D64" s="49"/>
      <c r="E64" s="43"/>
      <c r="F64" s="49"/>
      <c r="G64" s="48" t="s">
        <v>163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50"/>
      <c r="T64" s="68"/>
    </row>
    <row r="65" customFormat="false" ht="20.25" hidden="false" customHeight="true" outlineLevel="0" collapsed="false">
      <c r="A65" s="20"/>
      <c r="B65" s="41" t="str">
        <f aca="false">VLOOKUP($U65,Спортсмены!$A$2:$K$1000,3,FALSE())</f>
        <v>Погорелов Александр</v>
      </c>
      <c r="C65" s="20" t="str">
        <f aca="false">VLOOKUP($U65,Спортсмены!$A$2:$K$999,4,FALSE())</f>
        <v>10.01.1980</v>
      </c>
      <c r="D65" s="47" t="str">
        <f aca="false">VLOOKUP($U65,Спортсмены!$A$2:$K$999,8,FALSE())</f>
        <v>мсмк</v>
      </c>
      <c r="E65" s="51" t="str">
        <f aca="false">VLOOKUP($U65,Спортсмены!$A$2:$K$999,5,FALSE())</f>
        <v>Брянская ЦФО</v>
      </c>
      <c r="F65" s="69" t="s">
        <v>26</v>
      </c>
      <c r="G65" s="40" t="str">
        <f aca="false">REPT('И 10Б ПРИЛОЕНИЕ ММ'!C52,1)</f>
        <v>0</v>
      </c>
      <c r="H65" s="40" t="str">
        <f aca="false">REPT('И 10Б ПРИЛОЕНИЕ ММ'!F52,1)</f>
        <v>7.35</v>
      </c>
      <c r="I65" s="40" t="str">
        <f aca="false">REPT('И 10Б ПРИЛОЕНИЕ ММ'!I52,1)</f>
        <v>0</v>
      </c>
      <c r="J65" s="67" t="str">
        <f aca="false">REPT('И 10Б ПРИЛОЕНИЕ ММ'!L52,1)</f>
        <v>2.09</v>
      </c>
      <c r="K65" s="67"/>
      <c r="L65" s="40" t="str">
        <f aca="false">REPT('И 10Б ПРИЛОЕНИЕ ММ'!R52,1)</f>
        <v>дискв.</v>
      </c>
      <c r="M65" s="40" t="str">
        <f aca="false">REPT('И 10Б ПРИЛОЕНИЕ ММ'!U52,1)</f>
        <v/>
      </c>
      <c r="N65" s="40" t="str">
        <f aca="false">REPT('И 10Б ПРИЛОЕНИЕ ММ'!X52,1)</f>
        <v/>
      </c>
      <c r="O65" s="40" t="str">
        <f aca="false">REPT('И 10Б ПРИЛОЕНИЕ ММ'!AA52,1)</f>
        <v/>
      </c>
      <c r="P65" s="40" t="str">
        <f aca="false">REPT('И 10Б ПРИЛОЕНИЕ ММ'!AD52,1)</f>
        <v/>
      </c>
      <c r="Q65" s="44"/>
      <c r="R65" s="44"/>
      <c r="T65" s="52" t="str">
        <f aca="false">VLOOKUP($U65,Спортсмены!$A$2:$K$999,10,FALSE())</f>
        <v>Лободин А Погорелов ГА Твисиев АС Шевцова НИ</v>
      </c>
      <c r="U65" s="46" t="n">
        <f aca="false">'И 10Б ПРИЛОЕНИЕ ММ'!B52</f>
        <v>479</v>
      </c>
    </row>
    <row r="66" customFormat="false" ht="12.75" hidden="false" customHeight="false" outlineLevel="0" collapsed="false">
      <c r="A66" s="20"/>
      <c r="B66" s="41"/>
      <c r="C66" s="20"/>
      <c r="D66" s="47"/>
      <c r="E66" s="51"/>
      <c r="F66" s="69"/>
      <c r="G66" s="20" t="str">
        <f aca="false">REPT('И 10Б ПРИЛОЕНИЕ ММ'!C53,1)</f>
        <v/>
      </c>
      <c r="H66" s="20" t="str">
        <f aca="false">REPT('И 10Б ПРИЛОЕНИЕ ММ'!F53,1)</f>
        <v>898</v>
      </c>
      <c r="I66" s="20" t="str">
        <f aca="false">REPT('И 10Б ПРИЛОЕНИЕ ММ'!I53,1)</f>
        <v/>
      </c>
      <c r="J66" s="20" t="str">
        <f aca="false">REPT('И 10Б ПРИЛОЕНИЕ ММ'!L53,1)</f>
        <v>887</v>
      </c>
      <c r="K66" s="20" t="str">
        <f aca="false">REPT('И 10Б ПРИЛОЕНИЕ ММ'!O53,1)</f>
        <v/>
      </c>
      <c r="L66" s="20" t="str">
        <f aca="false">REPT('И 10Б ПРИЛОЕНИЕ ММ'!R53,1)</f>
        <v/>
      </c>
      <c r="M66" s="20" t="str">
        <f aca="false">REPT('И 10Б ПРИЛОЕНИЕ ММ'!U53,1)</f>
        <v/>
      </c>
      <c r="N66" s="20" t="str">
        <f aca="false">REPT('И 10Б ПРИЛОЕНИЕ ММ'!X53,1)</f>
        <v/>
      </c>
      <c r="O66" s="20" t="str">
        <f aca="false">REPT('И 10Б ПРИЛОЕНИЕ ММ'!AA53,1)</f>
        <v/>
      </c>
      <c r="P66" s="20" t="str">
        <f aca="false">REPT('И 10Б ПРИЛОЕНИЕ ММ'!AD53,1)</f>
        <v/>
      </c>
      <c r="Q66" s="20"/>
      <c r="T66" s="52"/>
      <c r="U66" s="46"/>
    </row>
    <row r="67" s="32" customFormat="true" ht="13.5" hidden="false" customHeight="false" outlineLevel="0" collapsed="false">
      <c r="A67" s="48"/>
      <c r="B67" s="41"/>
      <c r="C67" s="48"/>
      <c r="D67" s="49"/>
      <c r="E67" s="51"/>
      <c r="F67" s="69"/>
      <c r="G67" s="48" t="s">
        <v>164</v>
      </c>
      <c r="H67" s="48" t="s">
        <v>165</v>
      </c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50"/>
      <c r="T67" s="52"/>
      <c r="U67" s="46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44"/>
      <c r="R68" s="44"/>
      <c r="S68" s="70"/>
      <c r="T68" s="70"/>
      <c r="U68" s="32"/>
    </row>
    <row r="69" customFormat="false" ht="15" hidden="false" customHeight="false" outlineLevel="0" collapsed="false">
      <c r="A69" s="70"/>
      <c r="B69" s="71" t="s">
        <v>166</v>
      </c>
      <c r="C69" s="72"/>
      <c r="D69" s="73"/>
      <c r="E69" s="74"/>
      <c r="F69" s="75"/>
      <c r="G69" s="75"/>
      <c r="H69" s="75"/>
      <c r="I69" s="75"/>
      <c r="J69" s="75"/>
      <c r="K69" s="75"/>
      <c r="L69" s="75"/>
      <c r="M69" s="70"/>
      <c r="N69" s="70"/>
      <c r="O69" s="70"/>
      <c r="P69" s="70"/>
      <c r="Q69" s="76"/>
      <c r="R69" s="76"/>
      <c r="S69" s="70"/>
      <c r="T69" s="70"/>
      <c r="U69" s="32"/>
    </row>
    <row r="70" customFormat="false" ht="15" hidden="false" customHeight="false" outlineLevel="0" collapsed="false">
      <c r="A70" s="70"/>
      <c r="B70" s="75" t="s">
        <v>167</v>
      </c>
      <c r="C70" s="73"/>
      <c r="D70" s="73"/>
      <c r="E70" s="75"/>
      <c r="F70" s="75"/>
      <c r="G70" s="75"/>
      <c r="H70" s="75"/>
      <c r="I70" s="75"/>
      <c r="J70" s="75"/>
      <c r="K70" s="75"/>
      <c r="N70" s="70"/>
      <c r="O70" s="70"/>
      <c r="P70" s="75" t="s">
        <v>168</v>
      </c>
      <c r="Q70" s="70"/>
      <c r="R70" s="76"/>
      <c r="S70" s="70"/>
      <c r="T70" s="70"/>
      <c r="U70" s="32"/>
    </row>
    <row r="71" customFormat="false" ht="15" hidden="false" customHeight="false" outlineLevel="0" collapsed="false">
      <c r="A71" s="70"/>
      <c r="B71" s="75"/>
      <c r="C71" s="73"/>
      <c r="D71" s="73"/>
      <c r="E71" s="75"/>
      <c r="F71" s="75"/>
      <c r="G71" s="75"/>
      <c r="H71" s="75"/>
      <c r="I71" s="75"/>
      <c r="J71" s="75"/>
      <c r="K71" s="75"/>
      <c r="N71" s="70"/>
      <c r="O71" s="70"/>
      <c r="P71" s="75" t="s">
        <v>169</v>
      </c>
      <c r="Q71" s="70"/>
      <c r="R71" s="76"/>
      <c r="S71" s="70"/>
      <c r="T71" s="70"/>
      <c r="U71" s="32"/>
    </row>
    <row r="72" customFormat="false" ht="15" hidden="false" customHeight="false" outlineLevel="0" collapsed="false">
      <c r="A72" s="70"/>
      <c r="B72" s="71" t="s">
        <v>170</v>
      </c>
      <c r="C72" s="77"/>
      <c r="D72" s="77"/>
      <c r="E72" s="78"/>
      <c r="F72" s="78"/>
      <c r="G72" s="78"/>
      <c r="H72" s="78"/>
      <c r="I72" s="78"/>
      <c r="J72" s="78"/>
      <c r="K72" s="78"/>
      <c r="L72" s="78"/>
      <c r="M72" s="70"/>
      <c r="N72" s="70"/>
      <c r="O72" s="70"/>
      <c r="P72" s="70"/>
      <c r="Q72" s="76"/>
      <c r="R72" s="76"/>
      <c r="S72" s="70"/>
      <c r="T72" s="70"/>
      <c r="U72" s="32"/>
    </row>
    <row r="73" customFormat="false" ht="15" hidden="false" customHeight="false" outlineLevel="0" collapsed="false">
      <c r="A73" s="70"/>
      <c r="B73" s="75" t="s">
        <v>167</v>
      </c>
      <c r="C73" s="77"/>
      <c r="D73" s="77"/>
      <c r="E73" s="78"/>
      <c r="F73" s="78"/>
      <c r="G73" s="78"/>
      <c r="H73" s="78"/>
      <c r="I73" s="78"/>
      <c r="J73" s="78"/>
      <c r="K73" s="78"/>
      <c r="O73" s="70"/>
      <c r="P73" s="75" t="s">
        <v>171</v>
      </c>
      <c r="Q73" s="70"/>
      <c r="R73" s="70"/>
      <c r="S73" s="70"/>
      <c r="T73" s="70"/>
    </row>
    <row r="74" customFormat="false" ht="15" hidden="false" customHeight="false" outlineLevel="0" collapsed="false">
      <c r="A74" s="70"/>
      <c r="B74" s="78"/>
      <c r="C74" s="77"/>
      <c r="D74" s="77"/>
      <c r="E74" s="78"/>
      <c r="F74" s="78"/>
      <c r="G74" s="78"/>
      <c r="H74" s="78"/>
      <c r="I74" s="78"/>
      <c r="J74" s="78"/>
      <c r="K74" s="78"/>
      <c r="O74" s="70"/>
      <c r="P74" s="75" t="s">
        <v>172</v>
      </c>
      <c r="Q74" s="70"/>
      <c r="R74" s="70"/>
      <c r="S74" s="70"/>
      <c r="T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6"/>
      <c r="R75" s="76"/>
      <c r="S75" s="70"/>
      <c r="T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6"/>
      <c r="R76" s="76"/>
      <c r="S76" s="70"/>
      <c r="T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6"/>
      <c r="R77" s="76"/>
      <c r="S77" s="70"/>
      <c r="T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6"/>
      <c r="R78" s="76"/>
      <c r="S78" s="70"/>
      <c r="T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6"/>
      <c r="R79" s="76"/>
      <c r="S79" s="70"/>
      <c r="T79" s="70"/>
    </row>
    <row r="80" customFormat="false" ht="12.75" hidden="false" customHeight="false" outlineLevel="0" collapsed="false">
      <c r="A80" s="70"/>
      <c r="P80" s="70"/>
      <c r="Q80" s="76"/>
      <c r="R80" s="76"/>
      <c r="S80" s="70"/>
      <c r="T80" s="70"/>
    </row>
    <row r="81" customFormat="false" ht="12.75" hidden="false" customHeight="false" outlineLevel="0" collapsed="false">
      <c r="A81" s="70"/>
      <c r="P81" s="70"/>
      <c r="Q81" s="76"/>
      <c r="R81" s="76"/>
      <c r="S81" s="70"/>
      <c r="T81" s="70"/>
    </row>
    <row r="82" customFormat="false" ht="12.75" hidden="false" customHeight="false" outlineLevel="0" collapsed="false">
      <c r="A82" s="70"/>
      <c r="P82" s="70"/>
      <c r="Q82" s="76"/>
      <c r="R82" s="76"/>
      <c r="S82" s="70"/>
      <c r="T82" s="70"/>
    </row>
    <row r="83" customFormat="false" ht="12.75" hidden="false" customHeight="false" outlineLevel="0" collapsed="false">
      <c r="A83" s="70"/>
      <c r="P83" s="70"/>
      <c r="Q83" s="76"/>
      <c r="R83" s="76"/>
      <c r="S83" s="70"/>
      <c r="T83" s="70"/>
    </row>
    <row r="84" customFormat="false" ht="12.75" hidden="false" customHeight="false" outlineLevel="0" collapsed="false">
      <c r="A84" s="70"/>
      <c r="P84" s="70"/>
      <c r="Q84" s="76"/>
      <c r="R84" s="76"/>
      <c r="S84" s="70"/>
      <c r="T84" s="70"/>
    </row>
    <row r="85" customFormat="false" ht="12.75" hidden="false" customHeight="false" outlineLevel="0" collapsed="false">
      <c r="A85" s="70"/>
      <c r="P85" s="70"/>
      <c r="Q85" s="76"/>
      <c r="R85" s="76"/>
      <c r="S85" s="70"/>
      <c r="T85" s="70"/>
    </row>
    <row r="86" customFormat="false" ht="12.75" hidden="false" customHeight="false" outlineLevel="0" collapsed="false">
      <c r="A86" s="70"/>
      <c r="P86" s="70"/>
      <c r="Q86" s="76"/>
      <c r="R86" s="76"/>
      <c r="S86" s="70"/>
      <c r="T86" s="70"/>
    </row>
    <row r="87" customFormat="false" ht="12.75" hidden="false" customHeight="false" outlineLevel="0" collapsed="false">
      <c r="A87" s="70"/>
      <c r="P87" s="70"/>
      <c r="Q87" s="76"/>
      <c r="R87" s="76"/>
      <c r="S87" s="70"/>
      <c r="T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6"/>
      <c r="R88" s="76"/>
      <c r="S88" s="70"/>
      <c r="T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6"/>
      <c r="R89" s="76"/>
      <c r="S89" s="70"/>
      <c r="T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6"/>
      <c r="R90" s="76"/>
      <c r="S90" s="70"/>
      <c r="T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6"/>
      <c r="R91" s="76"/>
      <c r="S91" s="70"/>
      <c r="T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6"/>
      <c r="R92" s="76"/>
      <c r="S92" s="70"/>
      <c r="T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6"/>
      <c r="R93" s="76"/>
      <c r="S93" s="70"/>
      <c r="T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6"/>
      <c r="R94" s="76"/>
      <c r="S94" s="70"/>
      <c r="T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6"/>
      <c r="R95" s="76"/>
      <c r="S95" s="70"/>
      <c r="T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6"/>
      <c r="R96" s="76"/>
      <c r="S96" s="70"/>
      <c r="T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6"/>
      <c r="R97" s="76"/>
      <c r="S97" s="70"/>
      <c r="T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6"/>
      <c r="R98" s="76"/>
      <c r="S98" s="70"/>
      <c r="T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6"/>
      <c r="R99" s="76"/>
      <c r="S99" s="70"/>
      <c r="T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6"/>
      <c r="R100" s="76"/>
      <c r="S100" s="70"/>
      <c r="T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6"/>
      <c r="R101" s="76"/>
      <c r="S101" s="70"/>
      <c r="T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6"/>
      <c r="R102" s="76"/>
      <c r="S102" s="70"/>
      <c r="T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6"/>
      <c r="R103" s="76"/>
      <c r="S103" s="70"/>
      <c r="T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6"/>
      <c r="R104" s="76"/>
      <c r="S104" s="70"/>
      <c r="T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6"/>
      <c r="R105" s="76"/>
      <c r="S105" s="70"/>
      <c r="T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6"/>
      <c r="R106" s="76"/>
      <c r="S106" s="70"/>
      <c r="T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6"/>
      <c r="R107" s="76"/>
      <c r="S107" s="70"/>
      <c r="T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6"/>
      <c r="R108" s="76"/>
      <c r="S108" s="70"/>
      <c r="T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6"/>
      <c r="R109" s="76"/>
      <c r="S109" s="70"/>
      <c r="T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6"/>
      <c r="R110" s="76"/>
      <c r="S110" s="70"/>
      <c r="T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6"/>
      <c r="S111" s="70"/>
      <c r="T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6"/>
      <c r="S112" s="70"/>
      <c r="T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6"/>
      <c r="S113" s="70"/>
      <c r="T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6"/>
      <c r="S114" s="70"/>
      <c r="T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6"/>
      <c r="S115" s="70"/>
      <c r="T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6"/>
      <c r="S116" s="70"/>
      <c r="T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6"/>
      <c r="S117" s="70"/>
      <c r="T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6"/>
      <c r="S118" s="70"/>
      <c r="T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6"/>
      <c r="S119" s="70"/>
      <c r="T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6"/>
      <c r="S120" s="70"/>
      <c r="T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6"/>
      <c r="S121" s="70"/>
      <c r="T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6"/>
      <c r="S122" s="70"/>
      <c r="T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6"/>
      <c r="S123" s="70"/>
      <c r="T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6"/>
      <c r="S124" s="70"/>
      <c r="T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6"/>
      <c r="S125" s="70"/>
      <c r="T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6"/>
      <c r="S126" s="70"/>
      <c r="T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6"/>
      <c r="S127" s="70"/>
      <c r="T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6"/>
      <c r="S128" s="70"/>
      <c r="T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6"/>
      <c r="S129" s="70"/>
      <c r="T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6"/>
      <c r="S130" s="70"/>
      <c r="T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6"/>
      <c r="S131" s="70"/>
      <c r="T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6"/>
      <c r="S132" s="70"/>
      <c r="T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6"/>
      <c r="S133" s="70"/>
      <c r="T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6"/>
      <c r="S134" s="70"/>
      <c r="T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6"/>
      <c r="S135" s="70"/>
      <c r="T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6"/>
      <c r="S136" s="70"/>
      <c r="T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6"/>
      <c r="S137" s="70"/>
      <c r="T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6"/>
      <c r="S138" s="70"/>
      <c r="T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6"/>
      <c r="S139" s="70"/>
      <c r="T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6"/>
      <c r="S140" s="70"/>
      <c r="T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6"/>
      <c r="S141" s="70"/>
      <c r="T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6"/>
      <c r="S142" s="70"/>
      <c r="T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6"/>
      <c r="S143" s="70"/>
      <c r="T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6"/>
      <c r="S144" s="70"/>
      <c r="T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6"/>
      <c r="S145" s="70"/>
      <c r="T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6"/>
      <c r="S146" s="70"/>
      <c r="T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6"/>
      <c r="S147" s="70"/>
      <c r="T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6"/>
      <c r="S148" s="70"/>
      <c r="T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6"/>
      <c r="S149" s="70"/>
      <c r="T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6"/>
      <c r="S150" s="70"/>
      <c r="T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6"/>
      <c r="S151" s="70"/>
      <c r="T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6"/>
      <c r="S152" s="70"/>
      <c r="T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6"/>
      <c r="S153" s="70"/>
      <c r="T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6"/>
      <c r="S154" s="70"/>
      <c r="T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6"/>
      <c r="S155" s="70"/>
      <c r="T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6"/>
      <c r="S156" s="70"/>
      <c r="T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6"/>
      <c r="S157" s="70"/>
      <c r="T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6"/>
      <c r="S158" s="70"/>
      <c r="T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6"/>
      <c r="S159" s="70"/>
      <c r="T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6"/>
      <c r="S160" s="70"/>
      <c r="T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6"/>
      <c r="S161" s="70"/>
      <c r="T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6"/>
      <c r="S162" s="70"/>
      <c r="T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6"/>
      <c r="S163" s="70"/>
      <c r="T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6"/>
      <c r="S164" s="70"/>
      <c r="T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6"/>
      <c r="S165" s="70"/>
      <c r="T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6"/>
      <c r="S166" s="70"/>
      <c r="T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6"/>
      <c r="S167" s="70"/>
      <c r="T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6"/>
      <c r="S168" s="70"/>
      <c r="T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6"/>
      <c r="S169" s="70"/>
      <c r="T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6"/>
      <c r="S170" s="70"/>
      <c r="T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6"/>
      <c r="S171" s="70"/>
      <c r="T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6"/>
      <c r="S172" s="70"/>
      <c r="T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6"/>
      <c r="S173" s="70"/>
      <c r="T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6"/>
      <c r="S174" s="70"/>
      <c r="T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6"/>
      <c r="S175" s="70"/>
      <c r="T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6"/>
      <c r="S176" s="70"/>
      <c r="T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6"/>
      <c r="S177" s="70"/>
      <c r="T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6"/>
      <c r="S178" s="70"/>
      <c r="T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6"/>
      <c r="S179" s="70"/>
      <c r="T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6"/>
      <c r="S180" s="70"/>
      <c r="T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6"/>
      <c r="S181" s="70"/>
      <c r="T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6"/>
      <c r="S182" s="70"/>
      <c r="T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6"/>
      <c r="S183" s="70"/>
      <c r="T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6"/>
      <c r="S184" s="70"/>
      <c r="T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6"/>
      <c r="S185" s="70"/>
      <c r="T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6"/>
      <c r="S186" s="70"/>
      <c r="T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6"/>
      <c r="S187" s="70"/>
      <c r="T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6"/>
      <c r="S188" s="70"/>
      <c r="T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6"/>
      <c r="S189" s="70"/>
      <c r="T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6"/>
      <c r="S190" s="70"/>
      <c r="T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6"/>
      <c r="S191" s="70"/>
      <c r="T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6"/>
      <c r="S192" s="70"/>
      <c r="T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6"/>
      <c r="S193" s="70"/>
      <c r="T193" s="70"/>
    </row>
  </sheetData>
  <mergeCells count="59">
    <mergeCell ref="A1:T1"/>
    <mergeCell ref="A2:T2"/>
    <mergeCell ref="A3:T3"/>
    <mergeCell ref="D8:E8"/>
    <mergeCell ref="D9:E9"/>
    <mergeCell ref="D10:E10"/>
    <mergeCell ref="B19:B21"/>
    <mergeCell ref="E19:E21"/>
    <mergeCell ref="T19:T21"/>
    <mergeCell ref="B22:B24"/>
    <mergeCell ref="E22:E24"/>
    <mergeCell ref="F22:F24"/>
    <mergeCell ref="T22:T24"/>
    <mergeCell ref="B25:B27"/>
    <mergeCell ref="E25:E27"/>
    <mergeCell ref="T25:T27"/>
    <mergeCell ref="B28:B30"/>
    <mergeCell ref="E28:E30"/>
    <mergeCell ref="T28:T30"/>
    <mergeCell ref="B31:B33"/>
    <mergeCell ref="E31:E33"/>
    <mergeCell ref="T31:T33"/>
    <mergeCell ref="B34:B36"/>
    <mergeCell ref="E34:E36"/>
    <mergeCell ref="F34:F36"/>
    <mergeCell ref="T34:T36"/>
    <mergeCell ref="B37:B39"/>
    <mergeCell ref="E37:E39"/>
    <mergeCell ref="T37:T39"/>
    <mergeCell ref="B41:B43"/>
    <mergeCell ref="E41:E43"/>
    <mergeCell ref="B44:B46"/>
    <mergeCell ref="E44:E46"/>
    <mergeCell ref="T44:T46"/>
    <mergeCell ref="B47:B49"/>
    <mergeCell ref="E47:E49"/>
    <mergeCell ref="T47:T49"/>
    <mergeCell ref="B50:B52"/>
    <mergeCell ref="E50:E52"/>
    <mergeCell ref="F50:F52"/>
    <mergeCell ref="T50:T52"/>
    <mergeCell ref="B53:B55"/>
    <mergeCell ref="E53:E55"/>
    <mergeCell ref="T53:T55"/>
    <mergeCell ref="B56:B58"/>
    <mergeCell ref="E56:E58"/>
    <mergeCell ref="T56:T58"/>
    <mergeCell ref="B59:B61"/>
    <mergeCell ref="E59:E61"/>
    <mergeCell ref="T59:T61"/>
    <mergeCell ref="B62:B64"/>
    <mergeCell ref="E62:E64"/>
    <mergeCell ref="H62:I62"/>
    <mergeCell ref="T62:T64"/>
    <mergeCell ref="B65:B67"/>
    <mergeCell ref="E65:E67"/>
    <mergeCell ref="F65:F67"/>
    <mergeCell ref="J65:K65"/>
    <mergeCell ref="T65:T6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V78"/>
  <sheetViews>
    <sheetView showFormulas="false" showGridLines="true" showRowColHeaders="true" showZeros="true" rightToLeft="false" tabSelected="false" showOutlineSymbols="true" defaultGridColor="true" view="normal" topLeftCell="A12" colorId="64" zoomScale="95" zoomScaleNormal="95" zoomScalePageLayoutView="100" workbookViewId="0">
      <selection pane="topLeft" activeCell="AE35" activeCellId="0" sqref="A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8.41"/>
    <col collapsed="false" customWidth="true" hidden="false" outlineLevel="0" max="2" min="2" style="79" width="3.56"/>
    <col collapsed="false" customWidth="true" hidden="false" outlineLevel="0" max="3" min="3" style="79" width="5.28"/>
    <col collapsed="false" customWidth="true" hidden="false" outlineLevel="0" max="4" min="4" style="79" width="4.14"/>
    <col collapsed="false" customWidth="true" hidden="false" outlineLevel="0" max="5" min="5" style="79" width="2.84"/>
    <col collapsed="false" customWidth="true" hidden="false" outlineLevel="0" max="6" min="6" style="79" width="5.71"/>
    <col collapsed="false" customWidth="true" hidden="false" outlineLevel="0" max="7" min="7" style="79" width="4.14"/>
    <col collapsed="false" customWidth="true" hidden="false" outlineLevel="0" max="8" min="8" style="79" width="2.84"/>
    <col collapsed="false" customWidth="true" hidden="false" outlineLevel="0" max="9" min="9" style="79" width="5.13"/>
    <col collapsed="false" customWidth="true" hidden="false" outlineLevel="0" max="10" min="10" style="79" width="4.14"/>
    <col collapsed="false" customWidth="true" hidden="false" outlineLevel="0" max="11" min="11" style="79" width="2.84"/>
    <col collapsed="false" customWidth="true" hidden="false" outlineLevel="0" max="12" min="12" style="79" width="6.13"/>
    <col collapsed="false" customWidth="true" hidden="false" outlineLevel="0" max="13" min="13" style="79" width="4.14"/>
    <col collapsed="false" customWidth="true" hidden="false" outlineLevel="0" max="14" min="14" style="79" width="2.84"/>
    <col collapsed="false" customWidth="true" hidden="false" outlineLevel="0" max="15" min="15" style="79" width="5.13"/>
    <col collapsed="false" customWidth="true" hidden="false" outlineLevel="0" max="16" min="16" style="79" width="4.14"/>
    <col collapsed="false" customWidth="true" hidden="false" outlineLevel="0" max="17" min="17" style="79" width="2.84"/>
    <col collapsed="false" customWidth="true" hidden="false" outlineLevel="0" max="18" min="18" style="79" width="5.71"/>
    <col collapsed="false" customWidth="true" hidden="false" outlineLevel="0" max="19" min="19" style="79" width="4.14"/>
    <col collapsed="false" customWidth="true" hidden="false" outlineLevel="0" max="20" min="20" style="79" width="2.84"/>
    <col collapsed="false" customWidth="true" hidden="false" outlineLevel="0" max="21" min="21" style="79" width="4.99"/>
    <col collapsed="false" customWidth="true" hidden="false" outlineLevel="0" max="22" min="22" style="79" width="4.14"/>
    <col collapsed="false" customWidth="true" hidden="false" outlineLevel="0" max="23" min="23" style="79" width="2.84"/>
    <col collapsed="false" customWidth="true" hidden="false" outlineLevel="0" max="24" min="24" style="79" width="5.28"/>
    <col collapsed="false" customWidth="true" hidden="false" outlineLevel="0" max="25" min="25" style="79" width="4.14"/>
    <col collapsed="false" customWidth="true" hidden="false" outlineLevel="0" max="26" min="26" style="79" width="2.84"/>
    <col collapsed="false" customWidth="true" hidden="false" outlineLevel="0" max="27" min="27" style="79" width="5.28"/>
    <col collapsed="false" customWidth="true" hidden="false" outlineLevel="0" max="28" min="28" style="79" width="4.14"/>
    <col collapsed="false" customWidth="true" hidden="false" outlineLevel="0" max="29" min="29" style="79" width="2.84"/>
    <col collapsed="false" customWidth="true" hidden="false" outlineLevel="0" max="30" min="30" style="79" width="6.28"/>
    <col collapsed="false" customWidth="true" hidden="false" outlineLevel="0" max="31" min="31" style="79" width="4.14"/>
    <col collapsed="false" customWidth="true" hidden="false" outlineLevel="0" max="32" min="32" style="79" width="2.84"/>
    <col collapsed="false" customWidth="true" hidden="false" outlineLevel="0" max="33" min="33" style="80" width="4.28"/>
    <col collapsed="false" customWidth="false" hidden="false" outlineLevel="0" max="257" min="34" style="79" width="9.14"/>
  </cols>
  <sheetData>
    <row r="2" customFormat="false" ht="15" hidden="false" customHeight="true" outlineLevel="0" collapsed="false">
      <c r="A2" s="81" t="s">
        <v>86</v>
      </c>
      <c r="F2" s="82"/>
      <c r="G2" s="82"/>
      <c r="H2" s="82"/>
      <c r="P2" s="83"/>
    </row>
    <row r="3" customFormat="false" ht="12.75" hidden="false" customHeight="false" outlineLevel="0" collapsed="false">
      <c r="J3" s="84"/>
      <c r="O3" s="85"/>
    </row>
    <row r="4" customFormat="false" ht="15" hidden="false" customHeight="false" outlineLevel="0" collapsed="false">
      <c r="A4" s="85" t="s">
        <v>173</v>
      </c>
      <c r="J4" s="84"/>
      <c r="AB4" s="86"/>
    </row>
    <row r="5" customFormat="false" ht="12.75" hidden="false" customHeight="false" outlineLevel="0" collapsed="false">
      <c r="J5" s="84"/>
    </row>
    <row r="6" s="91" customFormat="true" ht="47.25" hidden="false" customHeight="true" outlineLevel="0" collapsed="false">
      <c r="A6" s="87" t="s">
        <v>115</v>
      </c>
      <c r="B6" s="88" t="s">
        <v>174</v>
      </c>
      <c r="C6" s="87" t="s">
        <v>175</v>
      </c>
      <c r="D6" s="89" t="s">
        <v>176</v>
      </c>
      <c r="E6" s="89" t="s">
        <v>177</v>
      </c>
      <c r="F6" s="87" t="s">
        <v>178</v>
      </c>
      <c r="G6" s="89" t="s">
        <v>176</v>
      </c>
      <c r="H6" s="89" t="s">
        <v>177</v>
      </c>
      <c r="I6" s="87" t="s">
        <v>179</v>
      </c>
      <c r="J6" s="89" t="s">
        <v>176</v>
      </c>
      <c r="K6" s="89" t="s">
        <v>177</v>
      </c>
      <c r="L6" s="87" t="s">
        <v>180</v>
      </c>
      <c r="M6" s="89" t="s">
        <v>176</v>
      </c>
      <c r="N6" s="89" t="s">
        <v>177</v>
      </c>
      <c r="O6" s="87" t="s">
        <v>181</v>
      </c>
      <c r="P6" s="89" t="s">
        <v>176</v>
      </c>
      <c r="Q6" s="89" t="s">
        <v>177</v>
      </c>
      <c r="R6" s="87" t="s">
        <v>182</v>
      </c>
      <c r="S6" s="89" t="s">
        <v>176</v>
      </c>
      <c r="T6" s="89" t="s">
        <v>177</v>
      </c>
      <c r="U6" s="87" t="s">
        <v>183</v>
      </c>
      <c r="V6" s="89" t="s">
        <v>176</v>
      </c>
      <c r="W6" s="89" t="s">
        <v>177</v>
      </c>
      <c r="X6" s="87" t="s">
        <v>184</v>
      </c>
      <c r="Y6" s="89" t="s">
        <v>176</v>
      </c>
      <c r="Z6" s="89" t="s">
        <v>177</v>
      </c>
      <c r="AA6" s="87" t="s">
        <v>185</v>
      </c>
      <c r="AB6" s="89" t="s">
        <v>176</v>
      </c>
      <c r="AC6" s="89" t="s">
        <v>177</v>
      </c>
      <c r="AD6" s="87" t="s">
        <v>186</v>
      </c>
      <c r="AE6" s="89" t="s">
        <v>176</v>
      </c>
      <c r="AF6" s="89" t="s">
        <v>177</v>
      </c>
      <c r="AG6" s="90" t="s">
        <v>187</v>
      </c>
    </row>
    <row r="7" customFormat="false" ht="12.95" hidden="false" customHeight="true" outlineLevel="0" collapsed="false">
      <c r="A7" s="92" t="str">
        <f aca="false">VLOOKUP($B7,Спортсмены!$A$2:$K$999,3,FALSE())</f>
        <v>Сысоев Алексей</v>
      </c>
      <c r="B7" s="93" t="n">
        <v>502</v>
      </c>
      <c r="C7" s="94" t="s">
        <v>188</v>
      </c>
      <c r="D7" s="95" t="str">
        <f aca="false">C8</f>
        <v>876</v>
      </c>
      <c r="E7" s="96" t="s">
        <v>189</v>
      </c>
      <c r="F7" s="95" t="s">
        <v>190</v>
      </c>
      <c r="G7" s="95" t="n">
        <f aca="false">SUM($C8+$F8)</f>
        <v>1589</v>
      </c>
      <c r="H7" s="95" t="s">
        <v>191</v>
      </c>
      <c r="I7" s="95" t="s">
        <v>192</v>
      </c>
      <c r="J7" s="95" t="n">
        <f aca="false">SUM($C8+$F8+$I8)</f>
        <v>2379</v>
      </c>
      <c r="K7" s="95" t="s">
        <v>193</v>
      </c>
      <c r="L7" s="95" t="s">
        <v>194</v>
      </c>
      <c r="M7" s="95" t="n">
        <f aca="false">SUM($C8+$F8+$I8+$L8)</f>
        <v>3294</v>
      </c>
      <c r="N7" s="95" t="s">
        <v>189</v>
      </c>
      <c r="O7" s="94" t="s">
        <v>195</v>
      </c>
      <c r="P7" s="95" t="n">
        <f aca="false">SUM($C8+$F8+$I8+$L8+$O8)</f>
        <v>4155</v>
      </c>
      <c r="Q7" s="95" t="s">
        <v>189</v>
      </c>
      <c r="R7" s="95" t="s">
        <v>196</v>
      </c>
      <c r="S7" s="95" t="n">
        <f aca="false">SUM($C8+$F8+$I8+$L8+$O8+$R8)</f>
        <v>5025</v>
      </c>
      <c r="T7" s="95" t="s">
        <v>189</v>
      </c>
      <c r="U7" s="95" t="s">
        <v>197</v>
      </c>
      <c r="V7" s="95" t="n">
        <f aca="false">SUM($C8+$F8+$I8+$L8+$O8+$R8+$U8)</f>
        <v>5924</v>
      </c>
      <c r="W7" s="95" t="s">
        <v>189</v>
      </c>
      <c r="X7" s="95" t="s">
        <v>198</v>
      </c>
      <c r="Y7" s="95" t="n">
        <f aca="false">SUM($C8+$F8+$I8+$L8+$O8+$R8+$U8+$X8)</f>
        <v>6743</v>
      </c>
      <c r="Z7" s="95" t="s">
        <v>189</v>
      </c>
      <c r="AA7" s="95" t="s">
        <v>199</v>
      </c>
      <c r="AB7" s="95" t="n">
        <f aca="false">SUM($C8+$F8+$I8+$L8+$O8+$R8+$U8+$X8+$AA8)</f>
        <v>7436</v>
      </c>
      <c r="AC7" s="95" t="s">
        <v>189</v>
      </c>
      <c r="AD7" s="95" t="s">
        <v>200</v>
      </c>
      <c r="AE7" s="95" t="n">
        <f aca="false">SUM($C8+$F8+$I8+$L8+$O8+$R8+$U8+$X8+$AA8+$AD8)</f>
        <v>8087</v>
      </c>
      <c r="AF7" s="97" t="s">
        <v>189</v>
      </c>
      <c r="AG7" s="98" t="s">
        <v>189</v>
      </c>
      <c r="AH7" s="99"/>
      <c r="AI7" s="99"/>
    </row>
    <row r="8" customFormat="false" ht="12.95" hidden="false" customHeight="true" outlineLevel="0" collapsed="false">
      <c r="A8" s="100"/>
      <c r="B8" s="101"/>
      <c r="C8" s="94" t="s">
        <v>201</v>
      </c>
      <c r="D8" s="95" t="s">
        <v>133</v>
      </c>
      <c r="E8" s="96"/>
      <c r="F8" s="95" t="s">
        <v>202</v>
      </c>
      <c r="G8" s="95"/>
      <c r="H8" s="95"/>
      <c r="I8" s="95" t="s">
        <v>203</v>
      </c>
      <c r="J8" s="95"/>
      <c r="K8" s="95"/>
      <c r="L8" s="95" t="s">
        <v>204</v>
      </c>
      <c r="M8" s="95"/>
      <c r="N8" s="95"/>
      <c r="O8" s="94" t="s">
        <v>205</v>
      </c>
      <c r="P8" s="95"/>
      <c r="Q8" s="95"/>
      <c r="R8" s="95" t="s">
        <v>206</v>
      </c>
      <c r="S8" s="95"/>
      <c r="T8" s="95"/>
      <c r="U8" s="95" t="s">
        <v>207</v>
      </c>
      <c r="V8" s="95"/>
      <c r="W8" s="95"/>
      <c r="X8" s="95" t="s">
        <v>208</v>
      </c>
      <c r="Y8" s="95"/>
      <c r="Z8" s="95"/>
      <c r="AA8" s="95" t="s">
        <v>209</v>
      </c>
      <c r="AB8" s="95"/>
      <c r="AC8" s="95"/>
      <c r="AD8" s="95" t="s">
        <v>210</v>
      </c>
      <c r="AE8" s="95"/>
      <c r="AF8" s="97"/>
      <c r="AG8" s="98"/>
      <c r="AH8" s="99"/>
      <c r="AI8" s="99"/>
    </row>
    <row r="9" customFormat="false" ht="12.95" hidden="false" customHeight="true" outlineLevel="0" collapsed="false">
      <c r="A9" s="100"/>
      <c r="B9" s="102"/>
      <c r="C9" s="94"/>
      <c r="D9" s="95"/>
      <c r="E9" s="96"/>
      <c r="F9" s="95"/>
      <c r="G9" s="95"/>
      <c r="H9" s="95"/>
      <c r="I9" s="95"/>
      <c r="J9" s="95"/>
      <c r="K9" s="95"/>
      <c r="L9" s="95"/>
      <c r="M9" s="95"/>
      <c r="N9" s="95"/>
      <c r="O9" s="94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7"/>
      <c r="AG9" s="98"/>
      <c r="AH9" s="99"/>
      <c r="AI9" s="99"/>
    </row>
    <row r="10" customFormat="false" ht="12.95" hidden="false" customHeight="true" outlineLevel="0" collapsed="false">
      <c r="A10" s="92" t="str">
        <f aca="false">VLOOKUP($B10,Спортсмены!$A$2:$K$999,3,FALSE())</f>
        <v>Тищенко Николай</v>
      </c>
      <c r="B10" s="102" t="n">
        <v>50</v>
      </c>
      <c r="C10" s="94" t="s">
        <v>211</v>
      </c>
      <c r="D10" s="95" t="str">
        <f aca="false">C11</f>
        <v>872</v>
      </c>
      <c r="E10" s="96" t="s">
        <v>212</v>
      </c>
      <c r="F10" s="95" t="s">
        <v>213</v>
      </c>
      <c r="G10" s="95" t="n">
        <f aca="false">SUM($C11+$F11)</f>
        <v>1790</v>
      </c>
      <c r="H10" s="95" t="s">
        <v>189</v>
      </c>
      <c r="I10" s="95" t="s">
        <v>214</v>
      </c>
      <c r="J10" s="95" t="n">
        <f aca="false">SUM($C11+$F11+$I11)</f>
        <v>2460</v>
      </c>
      <c r="K10" s="95" t="s">
        <v>189</v>
      </c>
      <c r="L10" s="95" t="s">
        <v>215</v>
      </c>
      <c r="M10" s="95" t="n">
        <f aca="false">SUM($C11+$F11+$I11+$L11)</f>
        <v>3236</v>
      </c>
      <c r="N10" s="95" t="s">
        <v>212</v>
      </c>
      <c r="O10" s="94" t="s">
        <v>216</v>
      </c>
      <c r="P10" s="95" t="n">
        <f aca="false">SUM($C11+$F11+$I11+$L11+$O11)</f>
        <v>4042</v>
      </c>
      <c r="Q10" s="95" t="s">
        <v>212</v>
      </c>
      <c r="R10" s="95" t="s">
        <v>217</v>
      </c>
      <c r="S10" s="95" t="n">
        <f aca="false">SUM($C11+$F11+$I11+$L11+$O11+$R11)</f>
        <v>4955</v>
      </c>
      <c r="T10" s="95" t="s">
        <v>212</v>
      </c>
      <c r="U10" s="95" t="s">
        <v>218</v>
      </c>
      <c r="V10" s="95" t="n">
        <f aca="false">SUM($C11+$F11+$I11+$L11+$O11+$R11+$U11)</f>
        <v>5711</v>
      </c>
      <c r="W10" s="95" t="s">
        <v>212</v>
      </c>
      <c r="X10" s="95" t="s">
        <v>219</v>
      </c>
      <c r="Y10" s="95" t="n">
        <f aca="false">SUM($C11+$F11+$I11+$L11+$O11+$R11+$U11+$X11)</f>
        <v>6560</v>
      </c>
      <c r="Z10" s="95" t="s">
        <v>212</v>
      </c>
      <c r="AA10" s="95" t="s">
        <v>220</v>
      </c>
      <c r="AB10" s="95" t="n">
        <f aca="false">SUM($C11+$F11+$I11+$L11+$O11+$R11+$U11+$X11+$AA11)</f>
        <v>7144</v>
      </c>
      <c r="AC10" s="95" t="s">
        <v>212</v>
      </c>
      <c r="AD10" s="95" t="s">
        <v>221</v>
      </c>
      <c r="AE10" s="95" t="n">
        <f aca="false">SUM($C11+$F11+$I11+$L11+$O11+$R11+$U11+$X11+$AA11+$AD11)</f>
        <v>7793</v>
      </c>
      <c r="AF10" s="97" t="s">
        <v>212</v>
      </c>
      <c r="AG10" s="98" t="s">
        <v>212</v>
      </c>
      <c r="AH10" s="99"/>
      <c r="AI10" s="99"/>
    </row>
    <row r="11" customFormat="false" ht="12" hidden="false" customHeight="true" outlineLevel="0" collapsed="false">
      <c r="A11" s="100"/>
      <c r="B11" s="102"/>
      <c r="C11" s="94" t="s">
        <v>222</v>
      </c>
      <c r="D11" s="95"/>
      <c r="E11" s="96"/>
      <c r="F11" s="95" t="s">
        <v>223</v>
      </c>
      <c r="G11" s="95"/>
      <c r="H11" s="95"/>
      <c r="I11" s="95" t="s">
        <v>224</v>
      </c>
      <c r="J11" s="95"/>
      <c r="K11" s="95"/>
      <c r="L11" s="95" t="s">
        <v>225</v>
      </c>
      <c r="M11" s="95"/>
      <c r="N11" s="95"/>
      <c r="O11" s="94" t="s">
        <v>226</v>
      </c>
      <c r="P11" s="95"/>
      <c r="Q11" s="95"/>
      <c r="R11" s="95" t="s">
        <v>227</v>
      </c>
      <c r="S11" s="95"/>
      <c r="T11" s="95"/>
      <c r="U11" s="95" t="s">
        <v>228</v>
      </c>
      <c r="V11" s="95"/>
      <c r="W11" s="95"/>
      <c r="X11" s="95" t="s">
        <v>229</v>
      </c>
      <c r="Y11" s="95"/>
      <c r="Z11" s="95"/>
      <c r="AA11" s="95" t="s">
        <v>230</v>
      </c>
      <c r="AB11" s="95"/>
      <c r="AC11" s="95"/>
      <c r="AD11" s="95" t="s">
        <v>231</v>
      </c>
      <c r="AE11" s="95"/>
      <c r="AF11" s="97"/>
      <c r="AG11" s="98"/>
      <c r="AH11" s="99"/>
      <c r="AI11" s="99"/>
    </row>
    <row r="12" customFormat="false" ht="12" hidden="false" customHeight="true" outlineLevel="0" collapsed="false">
      <c r="A12" s="100"/>
      <c r="B12" s="102"/>
      <c r="C12" s="94"/>
      <c r="D12" s="95"/>
      <c r="E12" s="96"/>
      <c r="F12" s="95"/>
      <c r="G12" s="95"/>
      <c r="H12" s="95"/>
      <c r="I12" s="95"/>
      <c r="J12" s="95"/>
      <c r="K12" s="95"/>
      <c r="L12" s="95"/>
      <c r="M12" s="95"/>
      <c r="N12" s="95"/>
      <c r="O12" s="94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7"/>
      <c r="AG12" s="98"/>
      <c r="AH12" s="99"/>
      <c r="AI12" s="99"/>
    </row>
    <row r="13" customFormat="false" ht="12.95" hidden="false" customHeight="true" outlineLevel="0" collapsed="false">
      <c r="A13" s="92" t="str">
        <f aca="false">VLOOKUP($B13,Спортсмены!$A$2:$K$999,3,FALSE())</f>
        <v>Недра Андрей</v>
      </c>
      <c r="B13" s="103" t="n">
        <v>435</v>
      </c>
      <c r="C13" s="94" t="s">
        <v>232</v>
      </c>
      <c r="D13" s="95" t="str">
        <f aca="false">C14</f>
        <v>789</v>
      </c>
      <c r="E13" s="96" t="s">
        <v>233</v>
      </c>
      <c r="F13" s="95" t="s">
        <v>234</v>
      </c>
      <c r="G13" s="95" t="n">
        <f aca="false">SUM($C14+$F14)</f>
        <v>1615</v>
      </c>
      <c r="H13" s="95" t="s">
        <v>193</v>
      </c>
      <c r="I13" s="95" t="s">
        <v>235</v>
      </c>
      <c r="J13" s="95" t="n">
        <f aca="false">SUM($C14+$F14+$I14)</f>
        <v>2335</v>
      </c>
      <c r="K13" s="95" t="s">
        <v>236</v>
      </c>
      <c r="L13" s="95" t="s">
        <v>215</v>
      </c>
      <c r="M13" s="95" t="n">
        <f aca="false">SUM($C14+$F14+$I14+$L14)</f>
        <v>3111</v>
      </c>
      <c r="N13" s="95" t="s">
        <v>191</v>
      </c>
      <c r="O13" s="94" t="s">
        <v>237</v>
      </c>
      <c r="P13" s="95" t="n">
        <f aca="false">SUM($C14+$F14+$I14+$L14+$O14)</f>
        <v>3894</v>
      </c>
      <c r="Q13" s="95" t="s">
        <v>191</v>
      </c>
      <c r="R13" s="95" t="s">
        <v>238</v>
      </c>
      <c r="S13" s="95" t="n">
        <f aca="false">SUM($C14+$F14+$I14+$L14+$O14+$R14)</f>
        <v>4689</v>
      </c>
      <c r="T13" s="95" t="s">
        <v>233</v>
      </c>
      <c r="U13" s="95" t="s">
        <v>239</v>
      </c>
      <c r="V13" s="95" t="n">
        <f aca="false">SUM($C14+$F14+$I14+$L14+$O14+$R14+$U14)</f>
        <v>5433</v>
      </c>
      <c r="W13" s="95" t="s">
        <v>233</v>
      </c>
      <c r="X13" s="95" t="s">
        <v>198</v>
      </c>
      <c r="Y13" s="95" t="n">
        <f aca="false">SUM($C14+$F14+$I14+$L14+$O14+$R14+$U14+$X14)</f>
        <v>6252</v>
      </c>
      <c r="Z13" s="95" t="s">
        <v>236</v>
      </c>
      <c r="AA13" s="95" t="s">
        <v>240</v>
      </c>
      <c r="AB13" s="95" t="n">
        <f aca="false">SUM($C14+$F14+$I14+$L14+$O14+$R14+$U14+$X14+$AA14)</f>
        <v>6835</v>
      </c>
      <c r="AC13" s="95" t="s">
        <v>193</v>
      </c>
      <c r="AD13" s="95" t="s">
        <v>241</v>
      </c>
      <c r="AE13" s="95" t="n">
        <f aca="false">SUM($C14+$F14+$I14+$L14+$O14+$R14+$U14+$X14+$AA14+$AD14)</f>
        <v>7496</v>
      </c>
      <c r="AF13" s="97" t="s">
        <v>193</v>
      </c>
      <c r="AG13" s="98" t="s">
        <v>193</v>
      </c>
      <c r="AH13" s="99"/>
      <c r="AI13" s="99"/>
    </row>
    <row r="14" customFormat="false" ht="12.95" hidden="false" customHeight="true" outlineLevel="0" collapsed="false">
      <c r="A14" s="100"/>
      <c r="B14" s="101"/>
      <c r="C14" s="94" t="s">
        <v>242</v>
      </c>
      <c r="D14" s="95"/>
      <c r="E14" s="96"/>
      <c r="F14" s="95" t="s">
        <v>243</v>
      </c>
      <c r="G14" s="95"/>
      <c r="H14" s="95"/>
      <c r="I14" s="95" t="s">
        <v>244</v>
      </c>
      <c r="J14" s="95"/>
      <c r="K14" s="95"/>
      <c r="L14" s="95" t="s">
        <v>225</v>
      </c>
      <c r="M14" s="95"/>
      <c r="N14" s="95"/>
      <c r="O14" s="94" t="s">
        <v>245</v>
      </c>
      <c r="P14" s="95"/>
      <c r="Q14" s="95"/>
      <c r="R14" s="95" t="s">
        <v>246</v>
      </c>
      <c r="S14" s="95"/>
      <c r="T14" s="95"/>
      <c r="U14" s="95" t="s">
        <v>247</v>
      </c>
      <c r="V14" s="95"/>
      <c r="W14" s="95"/>
      <c r="X14" s="95" t="s">
        <v>208</v>
      </c>
      <c r="Y14" s="95"/>
      <c r="Z14" s="95"/>
      <c r="AA14" s="95" t="s">
        <v>248</v>
      </c>
      <c r="AB14" s="95"/>
      <c r="AC14" s="95"/>
      <c r="AD14" s="95" t="s">
        <v>249</v>
      </c>
      <c r="AE14" s="95"/>
      <c r="AF14" s="97"/>
      <c r="AG14" s="98"/>
      <c r="AH14" s="99"/>
      <c r="AI14" s="99"/>
    </row>
    <row r="15" customFormat="false" ht="12.95" hidden="false" customHeight="true" outlineLevel="0" collapsed="false">
      <c r="A15" s="100"/>
      <c r="B15" s="102"/>
      <c r="C15" s="94"/>
      <c r="D15" s="95"/>
      <c r="E15" s="96"/>
      <c r="F15" s="95"/>
      <c r="G15" s="95"/>
      <c r="H15" s="95"/>
      <c r="I15" s="95"/>
      <c r="J15" s="95"/>
      <c r="K15" s="95"/>
      <c r="L15" s="95"/>
      <c r="M15" s="95"/>
      <c r="N15" s="95"/>
      <c r="O15" s="94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7"/>
      <c r="AG15" s="98"/>
      <c r="AH15" s="99"/>
      <c r="AI15" s="99"/>
    </row>
    <row r="16" customFormat="false" ht="12.95" hidden="false" customHeight="true" outlineLevel="0" collapsed="false">
      <c r="A16" s="92" t="str">
        <f aca="false">VLOOKUP($B16,Спортсмены!$A$2:$K$999,3,FALSE())</f>
        <v>Баштанов Андрей</v>
      </c>
      <c r="B16" s="93" t="n">
        <v>68</v>
      </c>
      <c r="C16" s="94" t="s">
        <v>250</v>
      </c>
      <c r="D16" s="95" t="str">
        <f aca="false">C17</f>
        <v>786</v>
      </c>
      <c r="E16" s="96" t="s">
        <v>251</v>
      </c>
      <c r="F16" s="95" t="s">
        <v>252</v>
      </c>
      <c r="G16" s="95" t="n">
        <f aca="false">SUM($C17+$F17)</f>
        <v>1585</v>
      </c>
      <c r="H16" s="95" t="s">
        <v>233</v>
      </c>
      <c r="I16" s="95" t="s">
        <v>253</v>
      </c>
      <c r="J16" s="95" t="n">
        <f aca="false">SUM($C17+$F17+$I17)</f>
        <v>2316</v>
      </c>
      <c r="K16" s="95" t="s">
        <v>191</v>
      </c>
      <c r="L16" s="95" t="s">
        <v>254</v>
      </c>
      <c r="M16" s="95" t="n">
        <f aca="false">SUM($C17+$F17+$I17+$L17)</f>
        <v>3147</v>
      </c>
      <c r="N16" s="95" t="s">
        <v>236</v>
      </c>
      <c r="O16" s="94" t="s">
        <v>255</v>
      </c>
      <c r="P16" s="95" t="n">
        <f aca="false">SUM($C17+$F17+$I17+$L17+$O17)</f>
        <v>3964</v>
      </c>
      <c r="Q16" s="95" t="s">
        <v>236</v>
      </c>
      <c r="R16" s="95" t="s">
        <v>256</v>
      </c>
      <c r="S16" s="95" t="n">
        <f aca="false">SUM($C17+$F17+$I17+$L17+$O17+$R17)</f>
        <v>4740</v>
      </c>
      <c r="T16" s="95" t="s">
        <v>191</v>
      </c>
      <c r="U16" s="95" t="s">
        <v>257</v>
      </c>
      <c r="V16" s="95" t="n">
        <f aca="false">SUM($C17+$F17+$I17+$L17+$O17+$R17+$U17)</f>
        <v>5476</v>
      </c>
      <c r="W16" s="95" t="s">
        <v>258</v>
      </c>
      <c r="X16" s="95" t="s">
        <v>259</v>
      </c>
      <c r="Y16" s="95" t="n">
        <f aca="false">SUM($C17+$F17+$I17+$L17+$O17+$R17+$U17+$X17)</f>
        <v>6236</v>
      </c>
      <c r="Z16" s="95" t="s">
        <v>191</v>
      </c>
      <c r="AA16" s="95" t="s">
        <v>260</v>
      </c>
      <c r="AB16" s="95" t="n">
        <f aca="false">SUM($C17+$F17+$I17+$L17+$O17+$R17+$U17+$X17+$AA17)</f>
        <v>6803</v>
      </c>
      <c r="AC16" s="95" t="s">
        <v>236</v>
      </c>
      <c r="AD16" s="95" t="s">
        <v>261</v>
      </c>
      <c r="AE16" s="95" t="n">
        <f aca="false">SUM($C17+$F17+$I17+$L17+$O17+$R17+$U17+$X17+$AA17+$AD17)</f>
        <v>7480</v>
      </c>
      <c r="AF16" s="97" t="s">
        <v>236</v>
      </c>
      <c r="AG16" s="98" t="s">
        <v>236</v>
      </c>
      <c r="AH16" s="99"/>
      <c r="AI16" s="104"/>
      <c r="AJ16" s="105"/>
      <c r="AK16" s="104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</row>
    <row r="17" s="107" customFormat="true" ht="12.95" hidden="false" customHeight="true" outlineLevel="0" collapsed="false">
      <c r="A17" s="100"/>
      <c r="B17" s="101"/>
      <c r="C17" s="94" t="s">
        <v>262</v>
      </c>
      <c r="D17" s="95"/>
      <c r="E17" s="96"/>
      <c r="F17" s="95" t="s">
        <v>263</v>
      </c>
      <c r="G17" s="95"/>
      <c r="H17" s="95"/>
      <c r="I17" s="95" t="s">
        <v>264</v>
      </c>
      <c r="J17" s="95"/>
      <c r="K17" s="95"/>
      <c r="L17" s="95" t="s">
        <v>265</v>
      </c>
      <c r="M17" s="95"/>
      <c r="N17" s="95"/>
      <c r="O17" s="94" t="s">
        <v>266</v>
      </c>
      <c r="P17" s="95"/>
      <c r="Q17" s="95"/>
      <c r="R17" s="95" t="s">
        <v>225</v>
      </c>
      <c r="S17" s="95"/>
      <c r="T17" s="95"/>
      <c r="U17" s="95" t="s">
        <v>267</v>
      </c>
      <c r="V17" s="95"/>
      <c r="W17" s="95"/>
      <c r="X17" s="95" t="s">
        <v>268</v>
      </c>
      <c r="Y17" s="95"/>
      <c r="Z17" s="95"/>
      <c r="AA17" s="95" t="s">
        <v>269</v>
      </c>
      <c r="AB17" s="95"/>
      <c r="AC17" s="95"/>
      <c r="AD17" s="95" t="s">
        <v>270</v>
      </c>
      <c r="AE17" s="95"/>
      <c r="AF17" s="97"/>
      <c r="AG17" s="98"/>
      <c r="AH17" s="106"/>
      <c r="AI17" s="104"/>
      <c r="AJ17" s="105"/>
      <c r="AK17" s="104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</row>
    <row r="18" s="107" customFormat="true" ht="12.95" hidden="false" customHeight="true" outlineLevel="0" collapsed="false">
      <c r="A18" s="100"/>
      <c r="B18" s="102"/>
      <c r="C18" s="94"/>
      <c r="D18" s="95"/>
      <c r="E18" s="96"/>
      <c r="F18" s="95"/>
      <c r="G18" s="95"/>
      <c r="H18" s="95"/>
      <c r="I18" s="95"/>
      <c r="J18" s="95"/>
      <c r="K18" s="95"/>
      <c r="L18" s="95"/>
      <c r="M18" s="95"/>
      <c r="N18" s="95"/>
      <c r="O18" s="94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7"/>
      <c r="AG18" s="98"/>
      <c r="AH18" s="106"/>
      <c r="AI18" s="104"/>
      <c r="AJ18" s="105"/>
      <c r="AK18" s="104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</row>
    <row r="19" customFormat="false" ht="12.95" hidden="false" customHeight="true" outlineLevel="0" collapsed="false">
      <c r="A19" s="92" t="str">
        <f aca="false">VLOOKUP($B19,Спортсмены!$A$2:$K$999,3,FALSE())</f>
        <v>Кислов Александр</v>
      </c>
      <c r="B19" s="93" t="n">
        <v>509</v>
      </c>
      <c r="C19" s="94" t="s">
        <v>271</v>
      </c>
      <c r="D19" s="95" t="str">
        <f aca="false">C20</f>
        <v>814</v>
      </c>
      <c r="E19" s="96" t="s">
        <v>193</v>
      </c>
      <c r="F19" s="95" t="s">
        <v>272</v>
      </c>
      <c r="G19" s="95" t="n">
        <f aca="false">SUM($C20+$F20)</f>
        <v>1604</v>
      </c>
      <c r="H19" s="95" t="s">
        <v>236</v>
      </c>
      <c r="I19" s="95" t="s">
        <v>273</v>
      </c>
      <c r="J19" s="95" t="n">
        <f aca="false">SUM($C20+$F20+$I20)</f>
        <v>2388</v>
      </c>
      <c r="K19" s="95" t="s">
        <v>212</v>
      </c>
      <c r="L19" s="95" t="s">
        <v>274</v>
      </c>
      <c r="M19" s="95" t="n">
        <f aca="false">SUM($C20+$F20+$I20+$L20)</f>
        <v>3191</v>
      </c>
      <c r="N19" s="95" t="s">
        <v>193</v>
      </c>
      <c r="O19" s="94" t="s">
        <v>275</v>
      </c>
      <c r="P19" s="95" t="n">
        <f aca="false">SUM($C20+$F20+$I20+$L20+$O20)</f>
        <v>3955</v>
      </c>
      <c r="Q19" s="95" t="s">
        <v>193</v>
      </c>
      <c r="R19" s="95" t="s">
        <v>276</v>
      </c>
      <c r="S19" s="95" t="n">
        <f aca="false">SUM($C20+$F20+$I20+$L20+$O20+$R20)</f>
        <v>4850</v>
      </c>
      <c r="T19" s="95" t="s">
        <v>193</v>
      </c>
      <c r="U19" s="95" t="s">
        <v>277</v>
      </c>
      <c r="V19" s="95" t="n">
        <f aca="false">SUM($C20+$F20+$I20+$L20+$O20+$R20+$U20)</f>
        <v>5466</v>
      </c>
      <c r="W19" s="95" t="s">
        <v>258</v>
      </c>
      <c r="X19" s="95" t="s">
        <v>278</v>
      </c>
      <c r="Y19" s="95" t="n">
        <f aca="false">SUM($C20+$F20+$I20+$L20+$O20+$R20+$U20+$X20)</f>
        <v>6139</v>
      </c>
      <c r="Z19" s="95" t="s">
        <v>233</v>
      </c>
      <c r="AA19" s="95" t="s">
        <v>279</v>
      </c>
      <c r="AB19" s="95" t="n">
        <f aca="false">SUM($C20+$F20+$I20+$L20+$O20+$R20+$U20+$X20+$AA20)</f>
        <v>6738</v>
      </c>
      <c r="AC19" s="95" t="s">
        <v>191</v>
      </c>
      <c r="AD19" s="95" t="s">
        <v>280</v>
      </c>
      <c r="AE19" s="95" t="n">
        <f aca="false">SUM($C20+$F20+$I20+$L20+$O20+$R20+$U20+$X20+$AA20+$AD20)</f>
        <v>7441</v>
      </c>
      <c r="AF19" s="97" t="s">
        <v>191</v>
      </c>
      <c r="AG19" s="98" t="s">
        <v>191</v>
      </c>
      <c r="AH19" s="99"/>
      <c r="AI19" s="99"/>
    </row>
    <row r="20" customFormat="false" ht="12.95" hidden="false" customHeight="true" outlineLevel="0" collapsed="false">
      <c r="A20" s="100"/>
      <c r="B20" s="101"/>
      <c r="C20" s="94" t="s">
        <v>281</v>
      </c>
      <c r="D20" s="95"/>
      <c r="E20" s="96"/>
      <c r="F20" s="95" t="s">
        <v>203</v>
      </c>
      <c r="G20" s="95"/>
      <c r="H20" s="95"/>
      <c r="I20" s="95" t="s">
        <v>282</v>
      </c>
      <c r="J20" s="95"/>
      <c r="K20" s="95"/>
      <c r="L20" s="95" t="s">
        <v>283</v>
      </c>
      <c r="M20" s="95"/>
      <c r="N20" s="95"/>
      <c r="O20" s="94" t="s">
        <v>284</v>
      </c>
      <c r="P20" s="95"/>
      <c r="Q20" s="95"/>
      <c r="R20" s="95" t="s">
        <v>285</v>
      </c>
      <c r="S20" s="95"/>
      <c r="T20" s="95"/>
      <c r="U20" s="95" t="s">
        <v>286</v>
      </c>
      <c r="V20" s="95"/>
      <c r="W20" s="95"/>
      <c r="X20" s="95" t="s">
        <v>287</v>
      </c>
      <c r="Y20" s="95"/>
      <c r="Z20" s="95"/>
      <c r="AA20" s="95" t="s">
        <v>288</v>
      </c>
      <c r="AB20" s="95"/>
      <c r="AC20" s="95"/>
      <c r="AD20" s="95" t="s">
        <v>289</v>
      </c>
      <c r="AE20" s="95"/>
      <c r="AF20" s="97"/>
      <c r="AG20" s="98"/>
      <c r="AH20" s="99"/>
      <c r="AI20" s="99"/>
    </row>
    <row r="21" customFormat="false" ht="12.95" hidden="false" customHeight="true" outlineLevel="0" collapsed="false">
      <c r="A21" s="100"/>
      <c r="B21" s="102"/>
      <c r="C21" s="94"/>
      <c r="D21" s="95"/>
      <c r="E21" s="96"/>
      <c r="F21" s="95"/>
      <c r="G21" s="95"/>
      <c r="H21" s="95"/>
      <c r="I21" s="95"/>
      <c r="J21" s="95"/>
      <c r="K21" s="95"/>
      <c r="L21" s="95"/>
      <c r="M21" s="95"/>
      <c r="N21" s="95"/>
      <c r="O21" s="94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7"/>
      <c r="AG21" s="98"/>
      <c r="AH21" s="99"/>
      <c r="AI21" s="99"/>
    </row>
    <row r="22" customFormat="false" ht="12.95" hidden="false" customHeight="true" outlineLevel="0" collapsed="false">
      <c r="A22" s="92" t="str">
        <f aca="false">VLOOKUP($B22,Спортсмены!$A$2:$K$999,3,FALSE())</f>
        <v>Стреляев Максим</v>
      </c>
      <c r="B22" s="93" t="n">
        <v>165</v>
      </c>
      <c r="C22" s="94" t="s">
        <v>290</v>
      </c>
      <c r="D22" s="95" t="str">
        <f aca="false">C23</f>
        <v>723</v>
      </c>
      <c r="E22" s="96" t="s">
        <v>291</v>
      </c>
      <c r="F22" s="95" t="s">
        <v>292</v>
      </c>
      <c r="G22" s="95" t="n">
        <f aca="false">SUM($C23+$F23)</f>
        <v>1553</v>
      </c>
      <c r="H22" s="95" t="s">
        <v>251</v>
      </c>
      <c r="I22" s="95" t="s">
        <v>235</v>
      </c>
      <c r="J22" s="95" t="n">
        <f aca="false">SUM($C23+$F23+$I23)</f>
        <v>2273</v>
      </c>
      <c r="K22" s="95" t="s">
        <v>251</v>
      </c>
      <c r="L22" s="95" t="s">
        <v>274</v>
      </c>
      <c r="M22" s="95" t="n">
        <f aca="false">SUM($C23+$F23+$I23+$L23)</f>
        <v>3076</v>
      </c>
      <c r="N22" s="95" t="s">
        <v>233</v>
      </c>
      <c r="O22" s="94" t="s">
        <v>293</v>
      </c>
      <c r="P22" s="95" t="n">
        <f aca="false">SUM($C23+$F23+$I23+$L23+$O23)</f>
        <v>3833</v>
      </c>
      <c r="Q22" s="95" t="s">
        <v>251</v>
      </c>
      <c r="R22" s="95" t="s">
        <v>294</v>
      </c>
      <c r="S22" s="95" t="n">
        <f aca="false">SUM($C23+$F23+$I23+$L23+$O23+$R23)</f>
        <v>4571</v>
      </c>
      <c r="T22" s="95" t="s">
        <v>251</v>
      </c>
      <c r="U22" s="95" t="s">
        <v>295</v>
      </c>
      <c r="V22" s="95" t="n">
        <f aca="false">SUM($C23+$F23+$I23+$L23+$O23+$R23+$U23)</f>
        <v>5350</v>
      </c>
      <c r="W22" s="95" t="s">
        <v>251</v>
      </c>
      <c r="X22" s="95" t="s">
        <v>296</v>
      </c>
      <c r="Y22" s="95" t="n">
        <f aca="false">SUM($C23+$F23+$I23+$L23+$O23+$R23+$U23+$X23)</f>
        <v>6052</v>
      </c>
      <c r="Z22" s="95" t="s">
        <v>251</v>
      </c>
      <c r="AA22" s="95" t="s">
        <v>297</v>
      </c>
      <c r="AB22" s="95" t="n">
        <f aca="false">SUM($C23+$F23+$I23+$L23+$O23+$R23+$U23+$X23+$AA23)</f>
        <v>6696</v>
      </c>
      <c r="AC22" s="95" t="s">
        <v>233</v>
      </c>
      <c r="AD22" s="95" t="s">
        <v>298</v>
      </c>
      <c r="AE22" s="95" t="n">
        <f aca="false">SUM($C23+$F23+$I23+$L23+$O23+$R23+$U23+$X23+$AA23+$AD23)</f>
        <v>7398</v>
      </c>
      <c r="AF22" s="97" t="s">
        <v>233</v>
      </c>
      <c r="AG22" s="98" t="s">
        <v>233</v>
      </c>
      <c r="AH22" s="99"/>
      <c r="AI22" s="99"/>
    </row>
    <row r="23" customFormat="false" ht="12.95" hidden="false" customHeight="true" outlineLevel="0" collapsed="false">
      <c r="A23" s="100"/>
      <c r="B23" s="101"/>
      <c r="C23" s="94" t="s">
        <v>299</v>
      </c>
      <c r="D23" s="95"/>
      <c r="E23" s="96"/>
      <c r="F23" s="95" t="s">
        <v>300</v>
      </c>
      <c r="G23" s="95"/>
      <c r="H23" s="95"/>
      <c r="I23" s="95" t="s">
        <v>244</v>
      </c>
      <c r="J23" s="95"/>
      <c r="K23" s="95"/>
      <c r="L23" s="95" t="s">
        <v>283</v>
      </c>
      <c r="M23" s="95"/>
      <c r="N23" s="95"/>
      <c r="O23" s="94" t="s">
        <v>301</v>
      </c>
      <c r="P23" s="95"/>
      <c r="Q23" s="95"/>
      <c r="R23" s="95" t="s">
        <v>302</v>
      </c>
      <c r="S23" s="95"/>
      <c r="T23" s="95"/>
      <c r="U23" s="95" t="s">
        <v>303</v>
      </c>
      <c r="V23" s="95"/>
      <c r="W23" s="95"/>
      <c r="X23" s="95" t="s">
        <v>304</v>
      </c>
      <c r="Y23" s="95"/>
      <c r="Z23" s="95"/>
      <c r="AA23" s="95" t="s">
        <v>305</v>
      </c>
      <c r="AB23" s="95"/>
      <c r="AC23" s="95"/>
      <c r="AD23" s="95" t="s">
        <v>304</v>
      </c>
      <c r="AE23" s="95"/>
      <c r="AF23" s="97"/>
      <c r="AG23" s="98"/>
      <c r="AH23" s="99"/>
      <c r="AI23" s="99"/>
    </row>
    <row r="24" customFormat="false" ht="12.95" hidden="false" customHeight="true" outlineLevel="0" collapsed="false">
      <c r="A24" s="100"/>
      <c r="B24" s="102"/>
      <c r="C24" s="94"/>
      <c r="D24" s="95"/>
      <c r="E24" s="96"/>
      <c r="F24" s="95"/>
      <c r="G24" s="95"/>
      <c r="H24" s="95"/>
      <c r="I24" s="95"/>
      <c r="J24" s="95"/>
      <c r="K24" s="95"/>
      <c r="L24" s="95"/>
      <c r="M24" s="95"/>
      <c r="N24" s="95"/>
      <c r="O24" s="94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7"/>
      <c r="AG24" s="98"/>
      <c r="AH24" s="99"/>
      <c r="AI24" s="99"/>
    </row>
    <row r="25" customFormat="false" ht="12.95" hidden="false" customHeight="true" outlineLevel="0" collapsed="false">
      <c r="A25" s="92" t="str">
        <f aca="false">VLOOKUP($B25,Спортсмены!$A$2:$K$999,3,FALSE())</f>
        <v>Харламов Василий</v>
      </c>
      <c r="B25" s="93" t="n">
        <v>539</v>
      </c>
      <c r="C25" s="94" t="s">
        <v>306</v>
      </c>
      <c r="D25" s="95" t="str">
        <f aca="false">C26</f>
        <v>695</v>
      </c>
      <c r="E25" s="96" t="s">
        <v>307</v>
      </c>
      <c r="F25" s="95" t="s">
        <v>292</v>
      </c>
      <c r="G25" s="95" t="n">
        <f aca="false">SUM($C26+$F26)</f>
        <v>1525</v>
      </c>
      <c r="H25" s="95" t="s">
        <v>308</v>
      </c>
      <c r="I25" s="95" t="s">
        <v>309</v>
      </c>
      <c r="J25" s="95" t="n">
        <f aca="false">SUM($C26+$F26+$I26)</f>
        <v>2203</v>
      </c>
      <c r="K25" s="95" t="s">
        <v>291</v>
      </c>
      <c r="L25" s="95" t="s">
        <v>310</v>
      </c>
      <c r="M25" s="95" t="n">
        <f aca="false">SUM($C26+$F26+$I26+$L26)</f>
        <v>2847</v>
      </c>
      <c r="N25" s="95" t="s">
        <v>311</v>
      </c>
      <c r="O25" s="94" t="s">
        <v>312</v>
      </c>
      <c r="P25" s="95" t="n">
        <f aca="false">SUM($C26+$F26+$I26+$L26+$O26)</f>
        <v>3550</v>
      </c>
      <c r="Q25" s="95" t="s">
        <v>307</v>
      </c>
      <c r="R25" s="95" t="s">
        <v>313</v>
      </c>
      <c r="S25" s="95" t="n">
        <f aca="false">SUM($C26+$F26+$I26+$L26+$O26+$R26)</f>
        <v>4308</v>
      </c>
      <c r="T25" s="95" t="s">
        <v>314</v>
      </c>
      <c r="U25" s="95" t="s">
        <v>315</v>
      </c>
      <c r="V25" s="95" t="n">
        <f aca="false">SUM($C26+$F26+$I26+$L26+$O26+$R26+$U26)</f>
        <v>5043</v>
      </c>
      <c r="W25" s="95" t="s">
        <v>308</v>
      </c>
      <c r="X25" s="95" t="s">
        <v>316</v>
      </c>
      <c r="Y25" s="95" t="n">
        <f aca="false">SUM($C26+$F26+$I26+$L26+$O26+$R26+$U26+$X26)</f>
        <v>5774</v>
      </c>
      <c r="Z25" s="95" t="s">
        <v>308</v>
      </c>
      <c r="AA25" s="95" t="s">
        <v>317</v>
      </c>
      <c r="AB25" s="95" t="n">
        <f aca="false">SUM($C26+$F26+$I26+$L26+$O26+$R26+$U26+$X26+$AA26)</f>
        <v>6384</v>
      </c>
      <c r="AC25" s="95" t="s">
        <v>251</v>
      </c>
      <c r="AD25" s="95" t="s">
        <v>318</v>
      </c>
      <c r="AE25" s="95" t="n">
        <f aca="false">SUM($C26+$F26+$I26+$L26+$O26+$R26+$U26+$X26+$AA26+$AD26)</f>
        <v>7073</v>
      </c>
      <c r="AF25" s="97" t="s">
        <v>251</v>
      </c>
      <c r="AG25" s="98" t="s">
        <v>251</v>
      </c>
      <c r="AH25" s="99"/>
      <c r="AI25" s="99"/>
    </row>
    <row r="26" customFormat="false" ht="12.95" hidden="false" customHeight="true" outlineLevel="0" collapsed="false">
      <c r="A26" s="100"/>
      <c r="B26" s="101"/>
      <c r="C26" s="94" t="s">
        <v>319</v>
      </c>
      <c r="D26" s="95"/>
      <c r="E26" s="96"/>
      <c r="F26" s="95" t="s">
        <v>300</v>
      </c>
      <c r="G26" s="95"/>
      <c r="H26" s="95"/>
      <c r="I26" s="95" t="s">
        <v>320</v>
      </c>
      <c r="J26" s="95"/>
      <c r="K26" s="95"/>
      <c r="L26" s="95" t="s">
        <v>305</v>
      </c>
      <c r="M26" s="95"/>
      <c r="N26" s="95"/>
      <c r="O26" s="94" t="s">
        <v>289</v>
      </c>
      <c r="P26" s="95"/>
      <c r="Q26" s="95"/>
      <c r="R26" s="95" t="s">
        <v>321</v>
      </c>
      <c r="S26" s="95"/>
      <c r="T26" s="95"/>
      <c r="U26" s="95" t="s">
        <v>322</v>
      </c>
      <c r="V26" s="95"/>
      <c r="W26" s="95"/>
      <c r="X26" s="95" t="s">
        <v>264</v>
      </c>
      <c r="Y26" s="95"/>
      <c r="Z26" s="95"/>
      <c r="AA26" s="95" t="s">
        <v>323</v>
      </c>
      <c r="AB26" s="95"/>
      <c r="AC26" s="95"/>
      <c r="AD26" s="95" t="s">
        <v>324</v>
      </c>
      <c r="AE26" s="95"/>
      <c r="AF26" s="97"/>
      <c r="AG26" s="98"/>
      <c r="AH26" s="99"/>
      <c r="AI26" s="99"/>
    </row>
    <row r="27" customFormat="false" ht="12.95" hidden="false" customHeight="true" outlineLevel="0" collapsed="false">
      <c r="A27" s="100"/>
      <c r="B27" s="102"/>
      <c r="C27" s="94"/>
      <c r="D27" s="95"/>
      <c r="E27" s="96"/>
      <c r="F27" s="95"/>
      <c r="G27" s="95"/>
      <c r="H27" s="95"/>
      <c r="I27" s="95"/>
      <c r="J27" s="95"/>
      <c r="K27" s="95"/>
      <c r="L27" s="95"/>
      <c r="M27" s="95"/>
      <c r="N27" s="95"/>
      <c r="O27" s="94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7"/>
      <c r="AG27" s="98"/>
      <c r="AH27" s="99"/>
      <c r="AI27" s="99"/>
    </row>
    <row r="28" customFormat="false" ht="12.95" hidden="false" customHeight="true" outlineLevel="0" collapsed="false">
      <c r="A28" s="92" t="str">
        <f aca="false">VLOOKUP($B28,Спортсмены!$A$2:$K$999,3,FALSE())</f>
        <v>Гарифуллин Кирилл</v>
      </c>
      <c r="B28" s="93" t="n">
        <v>127</v>
      </c>
      <c r="C28" s="94" t="s">
        <v>325</v>
      </c>
      <c r="D28" s="95" t="str">
        <f aca="false">C29</f>
        <v>791</v>
      </c>
      <c r="E28" s="96" t="s">
        <v>191</v>
      </c>
      <c r="F28" s="95" t="s">
        <v>326</v>
      </c>
      <c r="G28" s="95" t="n">
        <f aca="false">SUM($C29+$F29)</f>
        <v>1516</v>
      </c>
      <c r="H28" s="95" t="s">
        <v>291</v>
      </c>
      <c r="I28" s="95" t="s">
        <v>327</v>
      </c>
      <c r="J28" s="95" t="n">
        <f aca="false">SUM($C29+$F29+$I29)</f>
        <v>2150</v>
      </c>
      <c r="K28" s="95" t="s">
        <v>314</v>
      </c>
      <c r="L28" s="95" t="s">
        <v>328</v>
      </c>
      <c r="M28" s="95" t="n">
        <f aca="false">SUM($C29+$F29+$I29+$L29)</f>
        <v>2873</v>
      </c>
      <c r="N28" s="95" t="s">
        <v>314</v>
      </c>
      <c r="O28" s="94" t="s">
        <v>329</v>
      </c>
      <c r="P28" s="95" t="n">
        <f aca="false">SUM($C29+$F29+$I29+$L29+$O29)</f>
        <v>3600</v>
      </c>
      <c r="Q28" s="95" t="s">
        <v>308</v>
      </c>
      <c r="R28" s="95" t="s">
        <v>330</v>
      </c>
      <c r="S28" s="95" t="n">
        <f aca="false">SUM($C29+$F29+$I29+$L29+$O29+$R29)</f>
        <v>4368</v>
      </c>
      <c r="T28" s="95" t="s">
        <v>308</v>
      </c>
      <c r="U28" s="95" t="s">
        <v>331</v>
      </c>
      <c r="V28" s="95" t="n">
        <f aca="false">SUM($C29+$F29+$I29+$L29+$O29+$R29+$U29)</f>
        <v>5006</v>
      </c>
      <c r="W28" s="95" t="s">
        <v>291</v>
      </c>
      <c r="X28" s="95" t="s">
        <v>316</v>
      </c>
      <c r="Y28" s="95" t="n">
        <f aca="false">SUM($C29+$F29+$I29+$L29+$O29+$R29+$U29+$X29)</f>
        <v>5737</v>
      </c>
      <c r="Z28" s="95" t="s">
        <v>291</v>
      </c>
      <c r="AA28" s="95" t="s">
        <v>332</v>
      </c>
      <c r="AB28" s="95" t="n">
        <f aca="false">SUM($C29+$F29+$I29+$L29+$O29+$R29+$U29+$X29+$AA29)</f>
        <v>6296</v>
      </c>
      <c r="AC28" s="95" t="s">
        <v>308</v>
      </c>
      <c r="AD28" s="95" t="s">
        <v>333</v>
      </c>
      <c r="AE28" s="95" t="n">
        <f aca="false">SUM($C29+$F29+$I29+$L29+$O29+$R29+$U29+$X29+$AA29+$AD29)</f>
        <v>6963</v>
      </c>
      <c r="AF28" s="97" t="s">
        <v>308</v>
      </c>
      <c r="AG28" s="98" t="s">
        <v>308</v>
      </c>
      <c r="AH28" s="99"/>
      <c r="AI28" s="99"/>
    </row>
    <row r="29" customFormat="false" ht="12.95" hidden="false" customHeight="true" outlineLevel="0" collapsed="false">
      <c r="A29" s="100"/>
      <c r="B29" s="101"/>
      <c r="C29" s="94" t="s">
        <v>334</v>
      </c>
      <c r="D29" s="95"/>
      <c r="E29" s="96"/>
      <c r="F29" s="95" t="s">
        <v>335</v>
      </c>
      <c r="G29" s="95"/>
      <c r="H29" s="95"/>
      <c r="I29" s="95" t="s">
        <v>336</v>
      </c>
      <c r="J29" s="95"/>
      <c r="K29" s="95"/>
      <c r="L29" s="95" t="s">
        <v>299</v>
      </c>
      <c r="M29" s="95"/>
      <c r="N29" s="95"/>
      <c r="O29" s="94" t="s">
        <v>337</v>
      </c>
      <c r="P29" s="95"/>
      <c r="Q29" s="95"/>
      <c r="R29" s="95" t="s">
        <v>338</v>
      </c>
      <c r="S29" s="95"/>
      <c r="T29" s="95"/>
      <c r="U29" s="95" t="s">
        <v>339</v>
      </c>
      <c r="V29" s="95"/>
      <c r="W29" s="95"/>
      <c r="X29" s="95" t="s">
        <v>264</v>
      </c>
      <c r="Y29" s="95"/>
      <c r="Z29" s="95"/>
      <c r="AA29" s="95" t="s">
        <v>340</v>
      </c>
      <c r="AB29" s="95"/>
      <c r="AC29" s="95"/>
      <c r="AD29" s="95" t="s">
        <v>341</v>
      </c>
      <c r="AE29" s="95"/>
      <c r="AF29" s="97"/>
      <c r="AG29" s="98"/>
      <c r="AH29" s="99"/>
      <c r="AI29" s="99"/>
    </row>
    <row r="30" customFormat="false" ht="12.95" hidden="false" customHeight="true" outlineLevel="0" collapsed="false">
      <c r="A30" s="100"/>
      <c r="B30" s="102"/>
      <c r="C30" s="94"/>
      <c r="D30" s="95"/>
      <c r="E30" s="96"/>
      <c r="F30" s="95"/>
      <c r="G30" s="95"/>
      <c r="H30" s="95"/>
      <c r="I30" s="95"/>
      <c r="J30" s="95"/>
      <c r="K30" s="95"/>
      <c r="L30" s="95"/>
      <c r="M30" s="95"/>
      <c r="N30" s="95"/>
      <c r="O30" s="94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7"/>
      <c r="AG30" s="98"/>
      <c r="AH30" s="99"/>
      <c r="AI30" s="99"/>
    </row>
    <row r="31" customFormat="false" ht="12.95" hidden="false" customHeight="true" outlineLevel="0" collapsed="false">
      <c r="A31" s="92" t="str">
        <f aca="false">VLOOKUP($B31,Спортсмены!$A$2:$K$999,3,FALSE())</f>
        <v>Москаленко Павел</v>
      </c>
      <c r="B31" s="93" t="n">
        <v>128</v>
      </c>
      <c r="C31" s="94" t="s">
        <v>342</v>
      </c>
      <c r="D31" s="95" t="str">
        <f aca="false">C32</f>
        <v>728</v>
      </c>
      <c r="E31" s="96" t="s">
        <v>308</v>
      </c>
      <c r="F31" s="95" t="s">
        <v>343</v>
      </c>
      <c r="G31" s="95" t="n">
        <f aca="false">SUM($C32+$F32)</f>
        <v>1474</v>
      </c>
      <c r="H31" s="95" t="s">
        <v>307</v>
      </c>
      <c r="I31" s="95" t="s">
        <v>344</v>
      </c>
      <c r="J31" s="95" t="n">
        <f aca="false">SUM($C32+$F32+$I32)</f>
        <v>2083</v>
      </c>
      <c r="K31" s="95" t="s">
        <v>311</v>
      </c>
      <c r="L31" s="95" t="s">
        <v>215</v>
      </c>
      <c r="M31" s="95" t="n">
        <f aca="false">SUM($C32+$F32+$I32+$L32)</f>
        <v>2859</v>
      </c>
      <c r="N31" s="95" t="s">
        <v>307</v>
      </c>
      <c r="O31" s="94" t="s">
        <v>345</v>
      </c>
      <c r="P31" s="95" t="n">
        <f aca="false">SUM($C32+$F32+$I32+$L32+$O32)</f>
        <v>3495</v>
      </c>
      <c r="Q31" s="95" t="s">
        <v>311</v>
      </c>
      <c r="R31" s="95" t="s">
        <v>346</v>
      </c>
      <c r="S31" s="95" t="n">
        <f aca="false">SUM($C32+$F32+$I32+$L32+$O32+$R32)</f>
        <v>4249</v>
      </c>
      <c r="T31" s="95" t="s">
        <v>311</v>
      </c>
      <c r="U31" s="95" t="s">
        <v>347</v>
      </c>
      <c r="V31" s="95" t="n">
        <f aca="false">SUM($C32+$F32+$I32+$L32+$O32+$R32+$U32)</f>
        <v>4889</v>
      </c>
      <c r="W31" s="95" t="s">
        <v>311</v>
      </c>
      <c r="X31" s="95" t="s">
        <v>278</v>
      </c>
      <c r="Y31" s="95" t="n">
        <f aca="false">SUM($C32+$F32+$I32+$L32+$O32+$R32+$U32+$X32)</f>
        <v>5562</v>
      </c>
      <c r="Z31" s="95" t="s">
        <v>307</v>
      </c>
      <c r="AA31" s="95" t="s">
        <v>348</v>
      </c>
      <c r="AB31" s="95" t="n">
        <f aca="false">SUM($C32+$F32+$I32+$L32+$O32+$R32+$U32+$X32+$AA32)</f>
        <v>6274</v>
      </c>
      <c r="AC31" s="95" t="s">
        <v>291</v>
      </c>
      <c r="AD31" s="95" t="s">
        <v>349</v>
      </c>
      <c r="AE31" s="95" t="n">
        <f aca="false">SUM($C32+$F32+$I32+$L32+$O32+$R32+$U32+$X32+$AA32+$AD32)</f>
        <v>6920</v>
      </c>
      <c r="AF31" s="97" t="s">
        <v>291</v>
      </c>
      <c r="AG31" s="98" t="s">
        <v>291</v>
      </c>
      <c r="AH31" s="99"/>
      <c r="AI31" s="99"/>
    </row>
    <row r="32" customFormat="false" ht="12.95" hidden="false" customHeight="true" outlineLevel="0" collapsed="false">
      <c r="A32" s="100"/>
      <c r="B32" s="101"/>
      <c r="C32" s="94" t="s">
        <v>350</v>
      </c>
      <c r="D32" s="95"/>
      <c r="E32" s="96"/>
      <c r="F32" s="95" t="s">
        <v>351</v>
      </c>
      <c r="G32" s="95"/>
      <c r="H32" s="95"/>
      <c r="I32" s="95" t="s">
        <v>352</v>
      </c>
      <c r="J32" s="95"/>
      <c r="K32" s="95"/>
      <c r="L32" s="95" t="s">
        <v>225</v>
      </c>
      <c r="M32" s="95"/>
      <c r="N32" s="95"/>
      <c r="O32" s="94" t="s">
        <v>353</v>
      </c>
      <c r="P32" s="95"/>
      <c r="Q32" s="95"/>
      <c r="R32" s="95" t="s">
        <v>354</v>
      </c>
      <c r="S32" s="95"/>
      <c r="T32" s="95"/>
      <c r="U32" s="95" t="s">
        <v>355</v>
      </c>
      <c r="V32" s="95"/>
      <c r="W32" s="95"/>
      <c r="X32" s="95" t="s">
        <v>287</v>
      </c>
      <c r="Y32" s="95"/>
      <c r="Z32" s="95"/>
      <c r="AA32" s="95" t="s">
        <v>356</v>
      </c>
      <c r="AB32" s="95"/>
      <c r="AC32" s="95"/>
      <c r="AD32" s="95" t="s">
        <v>357</v>
      </c>
      <c r="AE32" s="95"/>
      <c r="AF32" s="97"/>
      <c r="AG32" s="98"/>
      <c r="AH32" s="99"/>
      <c r="AI32" s="99"/>
    </row>
    <row r="33" customFormat="false" ht="12.95" hidden="false" customHeight="true" outlineLevel="0" collapsed="false">
      <c r="A33" s="100"/>
      <c r="B33" s="102"/>
      <c r="C33" s="94"/>
      <c r="D33" s="95"/>
      <c r="E33" s="96"/>
      <c r="F33" s="95"/>
      <c r="G33" s="95"/>
      <c r="H33" s="95"/>
      <c r="I33" s="95"/>
      <c r="J33" s="95"/>
      <c r="K33" s="95"/>
      <c r="L33" s="95"/>
      <c r="M33" s="95"/>
      <c r="N33" s="95"/>
      <c r="O33" s="94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7"/>
      <c r="AG33" s="98"/>
      <c r="AH33" s="99"/>
      <c r="AI33" s="99"/>
    </row>
    <row r="34" customFormat="false" ht="12.95" hidden="false" customHeight="true" outlineLevel="0" collapsed="false">
      <c r="A34" s="92" t="str">
        <f aca="false">VLOOKUP($B34,Спортсмены!$A$2:$K$999,3,FALSE())</f>
        <v>Табала Александр</v>
      </c>
      <c r="B34" s="93" t="n">
        <v>538</v>
      </c>
      <c r="C34" s="94" t="s">
        <v>358</v>
      </c>
      <c r="D34" s="95" t="str">
        <f aca="false">C35</f>
        <v>622</v>
      </c>
      <c r="E34" s="96" t="s">
        <v>359</v>
      </c>
      <c r="F34" s="95" t="s">
        <v>360</v>
      </c>
      <c r="G34" s="95" t="n">
        <f aca="false">SUM($C35+$F35)</f>
        <v>1338</v>
      </c>
      <c r="H34" s="95" t="s">
        <v>359</v>
      </c>
      <c r="I34" s="95" t="s">
        <v>361</v>
      </c>
      <c r="J34" s="95" t="n">
        <f aca="false">SUM($C35+$F35+$I35)</f>
        <v>2011</v>
      </c>
      <c r="K34" s="95" t="s">
        <v>359</v>
      </c>
      <c r="L34" s="95" t="s">
        <v>215</v>
      </c>
      <c r="M34" s="95" t="n">
        <f aca="false">SUM($C35+$F35+$I35+$L35)</f>
        <v>2787</v>
      </c>
      <c r="N34" s="95" t="s">
        <v>359</v>
      </c>
      <c r="O34" s="94" t="s">
        <v>362</v>
      </c>
      <c r="P34" s="95" t="n">
        <f aca="false">SUM($C35+$F35+$I35+$L35+$O35)</f>
        <v>3459</v>
      </c>
      <c r="Q34" s="95" t="s">
        <v>359</v>
      </c>
      <c r="R34" s="95" t="s">
        <v>363</v>
      </c>
      <c r="S34" s="95" t="n">
        <f aca="false">SUM($C35+$F35+$I35+$L35+$O35+$R35)</f>
        <v>4162</v>
      </c>
      <c r="T34" s="95" t="s">
        <v>359</v>
      </c>
      <c r="U34" s="95" t="s">
        <v>364</v>
      </c>
      <c r="V34" s="95" t="n">
        <f aca="false">SUM($C35+$F35+$I35+$L35+$O35+$R35+$U35)</f>
        <v>4848</v>
      </c>
      <c r="W34" s="95" t="s">
        <v>359</v>
      </c>
      <c r="X34" s="95" t="s">
        <v>278</v>
      </c>
      <c r="Y34" s="95" t="n">
        <f aca="false">SUM($C35+$F35+$I35+$L35+$O35+$R35+$U35+$X35)</f>
        <v>5521</v>
      </c>
      <c r="Z34" s="95" t="s">
        <v>311</v>
      </c>
      <c r="AA34" s="95" t="s">
        <v>365</v>
      </c>
      <c r="AB34" s="95" t="n">
        <f aca="false">SUM($C35+$F35+$I35+$L35+$O35+$R35+$U35+$X35+$AA35)</f>
        <v>6190</v>
      </c>
      <c r="AC34" s="95" t="s">
        <v>307</v>
      </c>
      <c r="AD34" s="95" t="s">
        <v>366</v>
      </c>
      <c r="AE34" s="95" t="n">
        <f aca="false">SUM($C35+$F35+$I35+$L35+$O35+$R35+$U35+$X35+$AA35+$AD35)</f>
        <v>6878</v>
      </c>
      <c r="AF34" s="97" t="s">
        <v>314</v>
      </c>
      <c r="AG34" s="98" t="s">
        <v>314</v>
      </c>
      <c r="AH34" s="99"/>
      <c r="AI34" s="99"/>
    </row>
    <row r="35" customFormat="false" ht="12.95" hidden="false" customHeight="true" outlineLevel="0" collapsed="false">
      <c r="A35" s="100"/>
      <c r="B35" s="101"/>
      <c r="C35" s="94" t="s">
        <v>367</v>
      </c>
      <c r="D35" s="95"/>
      <c r="E35" s="96"/>
      <c r="F35" s="95" t="s">
        <v>368</v>
      </c>
      <c r="G35" s="95"/>
      <c r="H35" s="95"/>
      <c r="I35" s="95" t="s">
        <v>287</v>
      </c>
      <c r="J35" s="95"/>
      <c r="K35" s="95"/>
      <c r="L35" s="95" t="s">
        <v>225</v>
      </c>
      <c r="M35" s="95"/>
      <c r="N35" s="95"/>
      <c r="O35" s="94" t="s">
        <v>369</v>
      </c>
      <c r="P35" s="95"/>
      <c r="Q35" s="95"/>
      <c r="R35" s="95" t="s">
        <v>289</v>
      </c>
      <c r="S35" s="95"/>
      <c r="T35" s="95"/>
      <c r="U35" s="95" t="s">
        <v>370</v>
      </c>
      <c r="V35" s="95"/>
      <c r="W35" s="95"/>
      <c r="X35" s="95" t="s">
        <v>287</v>
      </c>
      <c r="Y35" s="95"/>
      <c r="Z35" s="95"/>
      <c r="AA35" s="95" t="s">
        <v>371</v>
      </c>
      <c r="AB35" s="95"/>
      <c r="AC35" s="95"/>
      <c r="AD35" s="95" t="s">
        <v>372</v>
      </c>
      <c r="AE35" s="95"/>
      <c r="AF35" s="97"/>
      <c r="AG35" s="98"/>
      <c r="AH35" s="99"/>
      <c r="AI35" s="99"/>
    </row>
    <row r="36" customFormat="false" ht="12.95" hidden="false" customHeight="true" outlineLevel="0" collapsed="false">
      <c r="A36" s="100"/>
      <c r="B36" s="102"/>
      <c r="C36" s="94"/>
      <c r="D36" s="95"/>
      <c r="E36" s="96"/>
      <c r="F36" s="95"/>
      <c r="G36" s="95"/>
      <c r="H36" s="95"/>
      <c r="I36" s="95"/>
      <c r="J36" s="95"/>
      <c r="K36" s="95"/>
      <c r="L36" s="95"/>
      <c r="M36" s="95"/>
      <c r="N36" s="95"/>
      <c r="O36" s="94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7"/>
      <c r="AG36" s="98"/>
      <c r="AH36" s="99"/>
      <c r="AI36" s="99"/>
    </row>
    <row r="37" customFormat="false" ht="14.25" hidden="false" customHeight="true" outlineLevel="0" collapsed="false">
      <c r="A37" s="92" t="str">
        <f aca="false">VLOOKUP($B37,Спортсмены!$A$2:$K$999,3,FALSE())</f>
        <v>Дорожкин Владимир</v>
      </c>
      <c r="B37" s="93" t="n">
        <v>472</v>
      </c>
      <c r="C37" s="94" t="s">
        <v>373</v>
      </c>
      <c r="D37" s="95" t="str">
        <f aca="false">C38</f>
        <v>703</v>
      </c>
      <c r="E37" s="96" t="s">
        <v>314</v>
      </c>
      <c r="F37" s="95" t="s">
        <v>272</v>
      </c>
      <c r="G37" s="95" t="n">
        <f aca="false">SUM($C38+$F38)</f>
        <v>1493</v>
      </c>
      <c r="H37" s="95" t="s">
        <v>314</v>
      </c>
      <c r="I37" s="95" t="s">
        <v>374</v>
      </c>
      <c r="J37" s="95" t="n">
        <f aca="false">SUM($C38+$F38+$I38)</f>
        <v>2221</v>
      </c>
      <c r="K37" s="95" t="s">
        <v>308</v>
      </c>
      <c r="L37" s="95" t="s">
        <v>375</v>
      </c>
      <c r="M37" s="95" t="n">
        <f aca="false">SUM($C38+$F38+$I38+$L38)</f>
        <v>2891</v>
      </c>
      <c r="N37" s="95" t="s">
        <v>291</v>
      </c>
      <c r="O37" s="94" t="s">
        <v>376</v>
      </c>
      <c r="P37" s="95" t="n">
        <f aca="false">SUM($C38+$F38+$I38+$L38+$O38)</f>
        <v>3583</v>
      </c>
      <c r="Q37" s="95" t="s">
        <v>291</v>
      </c>
      <c r="R37" s="95" t="s">
        <v>377</v>
      </c>
      <c r="S37" s="95" t="n">
        <f aca="false">SUM($C38+$F38+$I38+$L38+$O38+$R38)</f>
        <v>4343</v>
      </c>
      <c r="T37" s="95" t="s">
        <v>291</v>
      </c>
      <c r="U37" s="95" t="s">
        <v>378</v>
      </c>
      <c r="V37" s="95" t="n">
        <f aca="false">SUM($C38+$F38+$I38+$L38+$O38+$R38+$U38)</f>
        <v>4991</v>
      </c>
      <c r="W37" s="95" t="s">
        <v>314</v>
      </c>
      <c r="X37" s="95" t="s">
        <v>296</v>
      </c>
      <c r="Y37" s="95" t="n">
        <f aca="false">SUM($C38+$F38+$I38+$L38+$O38+$R38+$U38+$X38)</f>
        <v>5693</v>
      </c>
      <c r="Z37" s="95" t="s">
        <v>314</v>
      </c>
      <c r="AA37" s="95" t="s">
        <v>379</v>
      </c>
      <c r="AB37" s="95" t="n">
        <f aca="false">SUM($C38+$F38+$I38+$L38+$O38+$R38+$U38+$X38+$AA38)</f>
        <v>6232</v>
      </c>
      <c r="AC37" s="95" t="s">
        <v>314</v>
      </c>
      <c r="AD37" s="95" t="s">
        <v>380</v>
      </c>
      <c r="AE37" s="95" t="n">
        <f aca="false">SUM($C38+$F38+$I38+$L38+$O38+$R38+$U38+$X38+$AA38+$AD38)</f>
        <v>6773</v>
      </c>
      <c r="AF37" s="97" t="s">
        <v>307</v>
      </c>
      <c r="AG37" s="98" t="s">
        <v>307</v>
      </c>
    </row>
    <row r="38" customFormat="false" ht="12.75" hidden="false" customHeight="false" outlineLevel="0" collapsed="false">
      <c r="A38" s="100"/>
      <c r="B38" s="101"/>
      <c r="C38" s="94" t="s">
        <v>289</v>
      </c>
      <c r="D38" s="95"/>
      <c r="E38" s="96"/>
      <c r="F38" s="95" t="s">
        <v>203</v>
      </c>
      <c r="G38" s="95"/>
      <c r="H38" s="95"/>
      <c r="I38" s="95" t="s">
        <v>350</v>
      </c>
      <c r="J38" s="95"/>
      <c r="K38" s="95"/>
      <c r="L38" s="95" t="s">
        <v>224</v>
      </c>
      <c r="M38" s="95"/>
      <c r="N38" s="95"/>
      <c r="O38" s="94" t="s">
        <v>381</v>
      </c>
      <c r="P38" s="95"/>
      <c r="Q38" s="95"/>
      <c r="R38" s="95" t="s">
        <v>268</v>
      </c>
      <c r="S38" s="95"/>
      <c r="T38" s="95"/>
      <c r="U38" s="95" t="s">
        <v>382</v>
      </c>
      <c r="V38" s="95"/>
      <c r="W38" s="95"/>
      <c r="X38" s="95" t="s">
        <v>304</v>
      </c>
      <c r="Y38" s="95"/>
      <c r="Z38" s="95"/>
      <c r="AA38" s="95" t="s">
        <v>383</v>
      </c>
      <c r="AB38" s="95"/>
      <c r="AC38" s="95"/>
      <c r="AD38" s="95" t="s">
        <v>384</v>
      </c>
      <c r="AE38" s="95"/>
      <c r="AF38" s="97"/>
      <c r="AG38" s="98"/>
    </row>
    <row r="39" customFormat="false" ht="12.75" hidden="false" customHeight="false" outlineLevel="0" collapsed="false">
      <c r="A39" s="100"/>
      <c r="B39" s="102"/>
      <c r="C39" s="94"/>
      <c r="D39" s="95"/>
      <c r="E39" s="96"/>
      <c r="F39" s="95"/>
      <c r="G39" s="95"/>
      <c r="H39" s="95"/>
      <c r="I39" s="95"/>
      <c r="J39" s="95"/>
      <c r="K39" s="95"/>
      <c r="L39" s="95"/>
      <c r="M39" s="95"/>
      <c r="N39" s="95"/>
      <c r="O39" s="94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7"/>
      <c r="AG39" s="98"/>
    </row>
    <row r="40" customFormat="false" ht="12.75" hidden="false" customHeight="false" outlineLevel="0" collapsed="false">
      <c r="A40" s="92" t="str">
        <f aca="false">VLOOKUP($B40,Спортсмены!$A$2:$K$999,3,FALSE())</f>
        <v>Романов Александр</v>
      </c>
      <c r="B40" s="93" t="n">
        <v>520</v>
      </c>
      <c r="C40" s="94" t="s">
        <v>385</v>
      </c>
      <c r="D40" s="95" t="str">
        <f aca="false">C41</f>
        <v>655</v>
      </c>
      <c r="E40" s="96" t="s">
        <v>311</v>
      </c>
      <c r="F40" s="95" t="s">
        <v>272</v>
      </c>
      <c r="G40" s="95" t="n">
        <f aca="false">SUM($C41+$F41)</f>
        <v>1445</v>
      </c>
      <c r="H40" s="95" t="s">
        <v>311</v>
      </c>
      <c r="I40" s="95" t="s">
        <v>386</v>
      </c>
      <c r="J40" s="95" t="n">
        <f aca="false">SUM($C41+$F41+$I41)</f>
        <v>2144</v>
      </c>
      <c r="K40" s="95" t="s">
        <v>307</v>
      </c>
      <c r="L40" s="95" t="s">
        <v>387</v>
      </c>
      <c r="M40" s="95" t="n">
        <f aca="false">SUM($C41+$F41+$I41+$L41)</f>
        <v>2893</v>
      </c>
      <c r="N40" s="95" t="s">
        <v>308</v>
      </c>
      <c r="O40" s="94" t="s">
        <v>388</v>
      </c>
      <c r="P40" s="95" t="n">
        <f aca="false">SUM($C41+$F41+$I41+$L41+$O41)</f>
        <v>3570</v>
      </c>
      <c r="Q40" s="95" t="s">
        <v>314</v>
      </c>
      <c r="R40" s="95" t="s">
        <v>389</v>
      </c>
      <c r="S40" s="95" t="n">
        <f aca="false">SUM($C41+$F41+$I41+$L41+$O41+$R41)</f>
        <v>4280</v>
      </c>
      <c r="T40" s="95" t="s">
        <v>307</v>
      </c>
      <c r="U40" s="95" t="s">
        <v>390</v>
      </c>
      <c r="V40" s="95" t="n">
        <f aca="false">SUM($C41+$F41+$I41+$L41+$O41+$R41+$U41)</f>
        <v>4925</v>
      </c>
      <c r="W40" s="95" t="s">
        <v>307</v>
      </c>
      <c r="X40" s="95" t="s">
        <v>391</v>
      </c>
      <c r="Y40" s="95" t="n">
        <f aca="false">SUM($C41+$F41+$I41+$L41+$O41+$R41+$U41+$X41)</f>
        <v>5306</v>
      </c>
      <c r="Z40" s="95" t="s">
        <v>359</v>
      </c>
      <c r="AA40" s="95" t="s">
        <v>392</v>
      </c>
      <c r="AB40" s="95" t="n">
        <f aca="false">SUM($C41+$F41+$I41+$L41+$O41+$R41+$U41+$X41+$AA41)</f>
        <v>5796</v>
      </c>
      <c r="AC40" s="95" t="s">
        <v>311</v>
      </c>
      <c r="AD40" s="95" t="s">
        <v>393</v>
      </c>
      <c r="AE40" s="95" t="n">
        <f aca="false">SUM($C41+$F41+$I41+$L41+$O41+$R41+$U41+$X41+$AA41+$AD41)</f>
        <v>6493</v>
      </c>
      <c r="AF40" s="97" t="s">
        <v>311</v>
      </c>
      <c r="AG40" s="98" t="s">
        <v>311</v>
      </c>
    </row>
    <row r="41" customFormat="false" ht="12.75" hidden="false" customHeight="false" outlineLevel="0" collapsed="false">
      <c r="A41" s="100"/>
      <c r="B41" s="101"/>
      <c r="C41" s="94" t="s">
        <v>394</v>
      </c>
      <c r="D41" s="95"/>
      <c r="E41" s="96"/>
      <c r="F41" s="95" t="s">
        <v>203</v>
      </c>
      <c r="G41" s="95"/>
      <c r="H41" s="95"/>
      <c r="I41" s="95" t="s">
        <v>395</v>
      </c>
      <c r="J41" s="95"/>
      <c r="K41" s="95"/>
      <c r="L41" s="95" t="s">
        <v>396</v>
      </c>
      <c r="M41" s="95"/>
      <c r="N41" s="95"/>
      <c r="O41" s="94" t="s">
        <v>270</v>
      </c>
      <c r="P41" s="95"/>
      <c r="Q41" s="95"/>
      <c r="R41" s="95" t="s">
        <v>397</v>
      </c>
      <c r="S41" s="95"/>
      <c r="T41" s="95"/>
      <c r="U41" s="95" t="s">
        <v>398</v>
      </c>
      <c r="V41" s="95"/>
      <c r="W41" s="95"/>
      <c r="X41" s="95" t="s">
        <v>399</v>
      </c>
      <c r="Y41" s="95"/>
      <c r="Z41" s="95"/>
      <c r="AA41" s="95" t="s">
        <v>400</v>
      </c>
      <c r="AB41" s="95"/>
      <c r="AC41" s="95"/>
      <c r="AD41" s="95" t="s">
        <v>401</v>
      </c>
      <c r="AE41" s="95"/>
      <c r="AF41" s="97"/>
      <c r="AG41" s="98"/>
    </row>
    <row r="42" customFormat="false" ht="12.75" hidden="false" customHeight="false" outlineLevel="0" collapsed="false">
      <c r="A42" s="100"/>
      <c r="B42" s="102"/>
      <c r="C42" s="94"/>
      <c r="D42" s="95"/>
      <c r="E42" s="96"/>
      <c r="F42" s="95"/>
      <c r="G42" s="95"/>
      <c r="H42" s="95"/>
      <c r="I42" s="95"/>
      <c r="J42" s="95"/>
      <c r="K42" s="95"/>
      <c r="L42" s="95"/>
      <c r="M42" s="95"/>
      <c r="N42" s="95"/>
      <c r="O42" s="94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7"/>
      <c r="AG42" s="98"/>
    </row>
    <row r="43" customFormat="false" ht="12.75" hidden="false" customHeight="false" outlineLevel="0" collapsed="false">
      <c r="A43" s="92" t="str">
        <f aca="false">VLOOKUP($B43,Спортсмены!$A$2:$K$999,3,FALSE())</f>
        <v>Логвиненко Михаил</v>
      </c>
      <c r="B43" s="93" t="n">
        <v>510</v>
      </c>
      <c r="C43" s="94" t="s">
        <v>402</v>
      </c>
      <c r="D43" s="95" t="str">
        <f aca="false">C44</f>
        <v>795</v>
      </c>
      <c r="E43" s="96" t="s">
        <v>236</v>
      </c>
      <c r="F43" s="95" t="s">
        <v>403</v>
      </c>
      <c r="G43" s="95" t="n">
        <f aca="false">SUM($C44+$F44)</f>
        <v>1652</v>
      </c>
      <c r="H43" s="95" t="s">
        <v>212</v>
      </c>
      <c r="I43" s="95" t="s">
        <v>404</v>
      </c>
      <c r="J43" s="95" t="n">
        <f aca="false">SUM($C44+$F44+$I44)</f>
        <v>2289</v>
      </c>
      <c r="K43" s="95" t="s">
        <v>233</v>
      </c>
      <c r="L43" s="95" t="s">
        <v>387</v>
      </c>
      <c r="M43" s="95" t="n">
        <f aca="false">SUM($C44+$F44+$I44+$L44)</f>
        <v>3038</v>
      </c>
      <c r="N43" s="95" t="s">
        <v>251</v>
      </c>
      <c r="O43" s="94" t="s">
        <v>405</v>
      </c>
      <c r="P43" s="95" t="n">
        <f aca="false">SUM($C44+$F44+$I44+$L44+$O44)</f>
        <v>3876</v>
      </c>
      <c r="Q43" s="95" t="s">
        <v>233</v>
      </c>
      <c r="R43" s="95" t="s">
        <v>406</v>
      </c>
      <c r="S43" s="95" t="n">
        <f aca="false">SUM($C44+$F44+$I44+$L44+$O44+$R44)</f>
        <v>4788</v>
      </c>
      <c r="T43" s="95" t="s">
        <v>236</v>
      </c>
      <c r="U43" s="95" t="s">
        <v>407</v>
      </c>
      <c r="V43" s="95" t="n">
        <f aca="false">SUM($C44+$F44+$I44+$L44+$O44+$R44+$U44)</f>
        <v>5500</v>
      </c>
      <c r="W43" s="95" t="s">
        <v>193</v>
      </c>
      <c r="X43" s="95" t="s">
        <v>408</v>
      </c>
      <c r="Y43" s="95" t="n">
        <f aca="false">SUM($C44+$F44+$I44+$L44+$O44+$R44+$U44+$X44)</f>
        <v>6290</v>
      </c>
      <c r="Z43" s="95" t="s">
        <v>193</v>
      </c>
      <c r="AA43" s="108" t="s">
        <v>409</v>
      </c>
      <c r="AB43" s="95" t="n">
        <f aca="false">SUM($C44+$F44+$I44+$L44+$O44+$R44+$U44+$X44+$AA44)</f>
        <v>6290</v>
      </c>
      <c r="AC43" s="95"/>
      <c r="AD43" s="95"/>
      <c r="AE43" s="95" t="n">
        <f aca="false">SUM($C44+$F44+$I44+$L44+$O44+$R44+$U44+$X44+$AA44+$AD44)</f>
        <v>6290</v>
      </c>
      <c r="AF43" s="97"/>
      <c r="AG43" s="98"/>
    </row>
    <row r="44" customFormat="false" ht="12.75" hidden="false" customHeight="false" outlineLevel="0" collapsed="false">
      <c r="A44" s="100"/>
      <c r="B44" s="101"/>
      <c r="C44" s="94" t="s">
        <v>246</v>
      </c>
      <c r="D44" s="95"/>
      <c r="E44" s="96"/>
      <c r="F44" s="95" t="s">
        <v>410</v>
      </c>
      <c r="G44" s="95"/>
      <c r="H44" s="95"/>
      <c r="I44" s="95" t="s">
        <v>411</v>
      </c>
      <c r="J44" s="95"/>
      <c r="K44" s="95"/>
      <c r="L44" s="95" t="s">
        <v>396</v>
      </c>
      <c r="M44" s="95"/>
      <c r="N44" s="95"/>
      <c r="O44" s="94" t="s">
        <v>412</v>
      </c>
      <c r="P44" s="95"/>
      <c r="Q44" s="95"/>
      <c r="R44" s="95" t="s">
        <v>413</v>
      </c>
      <c r="S44" s="95"/>
      <c r="T44" s="95"/>
      <c r="U44" s="95" t="s">
        <v>356</v>
      </c>
      <c r="V44" s="95"/>
      <c r="W44" s="95"/>
      <c r="X44" s="95" t="s">
        <v>203</v>
      </c>
      <c r="Y44" s="95"/>
      <c r="Z44" s="95"/>
      <c r="AA44" s="95"/>
      <c r="AB44" s="95"/>
      <c r="AC44" s="95"/>
      <c r="AD44" s="95"/>
      <c r="AE44" s="95"/>
      <c r="AF44" s="97"/>
      <c r="AG44" s="98"/>
    </row>
    <row r="45" customFormat="false" ht="12.75" hidden="false" customHeight="false" outlineLevel="0" collapsed="false">
      <c r="A45" s="100"/>
      <c r="B45" s="102"/>
      <c r="C45" s="94"/>
      <c r="D45" s="95"/>
      <c r="E45" s="96"/>
      <c r="F45" s="95"/>
      <c r="G45" s="95"/>
      <c r="H45" s="95"/>
      <c r="I45" s="95"/>
      <c r="J45" s="95"/>
      <c r="K45" s="95"/>
      <c r="L45" s="95"/>
      <c r="M45" s="95"/>
      <c r="N45" s="95"/>
      <c r="O45" s="94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7"/>
      <c r="AG45" s="98"/>
    </row>
    <row r="46" customFormat="false" ht="12.75" hidden="false" customHeight="false" outlineLevel="0" collapsed="false">
      <c r="A46" s="92" t="str">
        <f aca="false">VLOOKUP($B46,Спортсмены!$A$2:$K$999,3,FALSE())</f>
        <v>Харламов Андрей</v>
      </c>
      <c r="B46" s="93" t="n">
        <v>540</v>
      </c>
      <c r="C46" s="94" t="s">
        <v>414</v>
      </c>
      <c r="D46" s="95" t="str">
        <f aca="false">C47</f>
        <v>618</v>
      </c>
      <c r="E46" s="96"/>
      <c r="F46" s="95" t="s">
        <v>415</v>
      </c>
      <c r="G46" s="95" t="n">
        <f aca="false">SUM($C47+$F47)</f>
        <v>1293</v>
      </c>
      <c r="H46" s="95"/>
      <c r="I46" s="108" t="s">
        <v>409</v>
      </c>
      <c r="J46" s="95" t="n">
        <f aca="false">SUM($C47+$F47+$I47)</f>
        <v>1293</v>
      </c>
      <c r="K46" s="95"/>
      <c r="L46" s="95"/>
      <c r="M46" s="95" t="n">
        <f aca="false">SUM($C47+$F47+$I47+$L47)</f>
        <v>1293</v>
      </c>
      <c r="N46" s="95"/>
      <c r="O46" s="94"/>
      <c r="P46" s="95" t="n">
        <f aca="false">SUM($C47+$F47+$I47+$L47+$O47)</f>
        <v>1293</v>
      </c>
      <c r="Q46" s="95"/>
      <c r="R46" s="95"/>
      <c r="S46" s="95" t="n">
        <f aca="false">SUM($C47+$F47+$I47+$L47+$O47+$R47)</f>
        <v>1293</v>
      </c>
      <c r="T46" s="95"/>
      <c r="U46" s="95"/>
      <c r="V46" s="95" t="n">
        <f aca="false">SUM($C47+$F47+$I47+$L47+$O47+$R47+$U47)</f>
        <v>1293</v>
      </c>
      <c r="W46" s="95"/>
      <c r="X46" s="95"/>
      <c r="Y46" s="95" t="n">
        <f aca="false">SUM($C47+$F47+$I47+$L47+$O47+$R47+$U47+$X47)</f>
        <v>1293</v>
      </c>
      <c r="Z46" s="95"/>
      <c r="AA46" s="95"/>
      <c r="AB46" s="95" t="n">
        <f aca="false">SUM($C47+$F47+$I47+$L47+$O47+$R47+$U47+$X47+$AA47)</f>
        <v>1293</v>
      </c>
      <c r="AC46" s="95"/>
      <c r="AD46" s="95"/>
      <c r="AE46" s="95" t="n">
        <f aca="false">SUM($C47+$F47+$I47+$L47+$O47+$R47+$U47+$X47+$AA47+$AD47)</f>
        <v>1293</v>
      </c>
      <c r="AF46" s="97"/>
      <c r="AG46" s="98"/>
      <c r="AH46" s="32"/>
    </row>
    <row r="47" customFormat="false" ht="12.75" hidden="false" customHeight="false" outlineLevel="0" collapsed="false">
      <c r="A47" s="100"/>
      <c r="B47" s="101"/>
      <c r="C47" s="94" t="s">
        <v>416</v>
      </c>
      <c r="D47" s="95"/>
      <c r="E47" s="96"/>
      <c r="F47" s="95" t="s">
        <v>417</v>
      </c>
      <c r="G47" s="95"/>
      <c r="H47" s="95"/>
      <c r="I47" s="95"/>
      <c r="J47" s="95"/>
      <c r="K47" s="95"/>
      <c r="L47" s="95"/>
      <c r="M47" s="95"/>
      <c r="N47" s="95"/>
      <c r="O47" s="94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7"/>
      <c r="AG47" s="98"/>
      <c r="AH47" s="32"/>
    </row>
    <row r="48" customFormat="false" ht="12.75" hidden="false" customHeight="false" outlineLevel="0" collapsed="false">
      <c r="A48" s="100"/>
      <c r="B48" s="102"/>
      <c r="C48" s="94"/>
      <c r="D48" s="95"/>
      <c r="E48" s="96"/>
      <c r="F48" s="95"/>
      <c r="G48" s="95"/>
      <c r="H48" s="95"/>
      <c r="I48" s="95"/>
      <c r="J48" s="95"/>
      <c r="K48" s="95"/>
      <c r="L48" s="95"/>
      <c r="M48" s="95"/>
      <c r="N48" s="95"/>
      <c r="O48" s="94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7"/>
      <c r="AG48" s="98"/>
      <c r="AH48" s="32"/>
    </row>
    <row r="49" customFormat="false" ht="12.75" hidden="false" customHeight="true" outlineLevel="0" collapsed="false">
      <c r="A49" s="92" t="str">
        <f aca="false">VLOOKUP($B49,Спортсмены!$A$2:$K$999,3,FALSE())</f>
        <v>Васильев Аркадий</v>
      </c>
      <c r="B49" s="102" t="n">
        <v>355</v>
      </c>
      <c r="C49" s="94" t="s">
        <v>418</v>
      </c>
      <c r="D49" s="95" t="n">
        <f aca="false">C50</f>
        <v>0</v>
      </c>
      <c r="E49" s="96"/>
      <c r="F49" s="95" t="s">
        <v>418</v>
      </c>
      <c r="G49" s="95" t="n">
        <f aca="false">SUM($C50+$F50)</f>
        <v>0</v>
      </c>
      <c r="H49" s="95"/>
      <c r="I49" s="95" t="s">
        <v>419</v>
      </c>
      <c r="J49" s="95" t="n">
        <f aca="false">SUM($C50+$F50+$I50)</f>
        <v>650</v>
      </c>
      <c r="K49" s="95"/>
      <c r="L49" s="95" t="s">
        <v>274</v>
      </c>
      <c r="M49" s="95" t="n">
        <f aca="false">SUM($C50+$F50+$I50+$L50)</f>
        <v>1453</v>
      </c>
      <c r="N49" s="95"/>
      <c r="O49" s="94" t="s">
        <v>420</v>
      </c>
      <c r="P49" s="95" t="n">
        <f aca="false">SUM($C50+$F50+$I50+$L50+$O50)</f>
        <v>1453</v>
      </c>
      <c r="Q49" s="95"/>
      <c r="R49" s="95"/>
      <c r="S49" s="95" t="n">
        <f aca="false">SUM($C50+$F50+$I50+$L50+$O50+$R50)</f>
        <v>1453</v>
      </c>
      <c r="T49" s="95"/>
      <c r="U49" s="95"/>
      <c r="V49" s="95" t="n">
        <f aca="false">SUM($C50+$F50+$I50+$L50+$O50+$R50+$U50)</f>
        <v>1453</v>
      </c>
      <c r="W49" s="95"/>
      <c r="X49" s="95"/>
      <c r="Y49" s="95" t="n">
        <f aca="false">SUM($C50+$F50+$I50+$L50+$O50+$R50+$U50+$X50)</f>
        <v>1453</v>
      </c>
      <c r="Z49" s="95"/>
      <c r="AA49" s="95"/>
      <c r="AB49" s="95" t="n">
        <f aca="false">SUM($C50+$F50+$I50+$L50+$O50+$R50+$U50+$X50+$AA50)</f>
        <v>1453</v>
      </c>
      <c r="AC49" s="95"/>
      <c r="AD49" s="95"/>
      <c r="AE49" s="95" t="n">
        <f aca="false">SUM($C50+$F50+$I50+$L50+$O50+$R50+$U50+$X50+$AA50+$AD50)</f>
        <v>1453</v>
      </c>
      <c r="AF49" s="97"/>
      <c r="AG49" s="98"/>
      <c r="AH49" s="32"/>
    </row>
    <row r="50" customFormat="false" ht="15" hidden="false" customHeight="true" outlineLevel="0" collapsed="false">
      <c r="A50" s="100"/>
      <c r="B50" s="102"/>
      <c r="C50" s="94"/>
      <c r="D50" s="95"/>
      <c r="E50" s="96"/>
      <c r="F50" s="95"/>
      <c r="G50" s="95"/>
      <c r="H50" s="95"/>
      <c r="I50" s="95" t="s">
        <v>421</v>
      </c>
      <c r="J50" s="95"/>
      <c r="K50" s="95"/>
      <c r="L50" s="95" t="s">
        <v>283</v>
      </c>
      <c r="M50" s="95"/>
      <c r="N50" s="95"/>
      <c r="O50" s="94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7"/>
      <c r="AG50" s="98"/>
      <c r="AH50" s="32"/>
    </row>
    <row r="51" customFormat="false" ht="15" hidden="false" customHeight="true" outlineLevel="0" collapsed="false">
      <c r="A51" s="109"/>
      <c r="B51" s="110"/>
      <c r="C51" s="111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1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3"/>
      <c r="AH51" s="32"/>
    </row>
    <row r="52" customFormat="false" ht="12.75" hidden="false" customHeight="false" outlineLevel="0" collapsed="false">
      <c r="A52" s="92" t="str">
        <f aca="false">VLOOKUP($B52,Спортсмены!$A$2:$K$999,3,FALSE())</f>
        <v>Погорелов Александр</v>
      </c>
      <c r="B52" s="93" t="n">
        <v>479</v>
      </c>
      <c r="C52" s="94" t="s">
        <v>418</v>
      </c>
      <c r="D52" s="95" t="n">
        <f aca="false">C53</f>
        <v>0</v>
      </c>
      <c r="E52" s="96"/>
      <c r="F52" s="95" t="s">
        <v>422</v>
      </c>
      <c r="G52" s="95" t="n">
        <f aca="false">SUM($C53+$F53)</f>
        <v>898</v>
      </c>
      <c r="H52" s="95" t="s">
        <v>423</v>
      </c>
      <c r="I52" s="95" t="s">
        <v>418</v>
      </c>
      <c r="J52" s="95" t="n">
        <f aca="false">SUM($C53+$F53+$I53)</f>
        <v>898</v>
      </c>
      <c r="K52" s="95"/>
      <c r="L52" s="95" t="s">
        <v>424</v>
      </c>
      <c r="M52" s="95" t="n">
        <f aca="false">SUM($C53+$F53+$I53+$L53)</f>
        <v>1785</v>
      </c>
      <c r="N52" s="95"/>
      <c r="O52" s="94" t="s">
        <v>425</v>
      </c>
      <c r="P52" s="95" t="n">
        <f aca="false">SUM($C53+$F53+$I53+$L53+$O53)</f>
        <v>1785</v>
      </c>
      <c r="Q52" s="95"/>
      <c r="R52" s="95" t="s">
        <v>420</v>
      </c>
      <c r="S52" s="95" t="n">
        <f aca="false">SUM($C53+$F53+$I53+$L53+$O53+$R53)</f>
        <v>1785</v>
      </c>
      <c r="T52" s="95"/>
      <c r="U52" s="95"/>
      <c r="V52" s="95" t="n">
        <f aca="false">SUM($C53+$F53+$I53+$L53+$O53+$R53+$U53)</f>
        <v>1785</v>
      </c>
      <c r="W52" s="95"/>
      <c r="X52" s="95"/>
      <c r="Y52" s="95" t="n">
        <f aca="false">SUM($C53+$F53+$I53+$L53+$O53+$R53+$U53+$X53)</f>
        <v>1785</v>
      </c>
      <c r="Z52" s="95"/>
      <c r="AA52" s="108"/>
      <c r="AB52" s="95" t="n">
        <f aca="false">SUM($C53+$F53+$I53+$L53+$O53+$R53+$U53+$X53+$AA53)</f>
        <v>1785</v>
      </c>
      <c r="AC52" s="95"/>
      <c r="AD52" s="95"/>
      <c r="AE52" s="95" t="n">
        <f aca="false">SUM($C53+$F53+$I53+$L53+$O53+$R53+$U53+$X53+$AA53+$AD53)</f>
        <v>1785</v>
      </c>
      <c r="AF52" s="97"/>
      <c r="AG52" s="98"/>
      <c r="AH52" s="32"/>
    </row>
    <row r="53" customFormat="false" ht="12.75" hidden="false" customHeight="false" outlineLevel="0" collapsed="false">
      <c r="A53" s="100"/>
      <c r="B53" s="101"/>
      <c r="C53" s="94"/>
      <c r="D53" s="95"/>
      <c r="E53" s="96"/>
      <c r="F53" s="95" t="s">
        <v>426</v>
      </c>
      <c r="G53" s="95"/>
      <c r="H53" s="95"/>
      <c r="I53" s="95"/>
      <c r="J53" s="95"/>
      <c r="K53" s="95"/>
      <c r="L53" s="95" t="s">
        <v>427</v>
      </c>
      <c r="M53" s="95"/>
      <c r="N53" s="95"/>
      <c r="O53" s="94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7"/>
      <c r="AG53" s="98"/>
      <c r="AH53" s="32"/>
    </row>
    <row r="54" customFormat="false" ht="12.75" hidden="false" customHeight="false" outlineLevel="0" collapsed="false">
      <c r="A54" s="100"/>
      <c r="B54" s="102"/>
      <c r="C54" s="94"/>
      <c r="D54" s="95"/>
      <c r="E54" s="96"/>
      <c r="F54" s="95"/>
      <c r="G54" s="95"/>
      <c r="H54" s="95"/>
      <c r="I54" s="95"/>
      <c r="J54" s="95"/>
      <c r="K54" s="95"/>
      <c r="L54" s="95"/>
      <c r="M54" s="95"/>
      <c r="N54" s="95"/>
      <c r="O54" s="94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7"/>
      <c r="AG54" s="98"/>
      <c r="AH54" s="32"/>
    </row>
    <row r="55" customFormat="false" ht="12.75" hidden="false" customHeight="false" outlineLevel="0" collapsed="false">
      <c r="B55" s="114"/>
    </row>
    <row r="56" customFormat="false" ht="12.75" hidden="false" customHeight="false" outlineLevel="0" collapsed="false">
      <c r="B56" s="114"/>
    </row>
    <row r="57" customFormat="false" ht="12.75" hidden="false" customHeight="false" outlineLevel="0" collapsed="false">
      <c r="B57" s="114"/>
    </row>
    <row r="58" customFormat="false" ht="12.75" hidden="false" customHeight="false" outlineLevel="0" collapsed="false">
      <c r="B58" s="114"/>
    </row>
    <row r="59" customFormat="false" ht="12.75" hidden="false" customHeight="false" outlineLevel="0" collapsed="false">
      <c r="B59" s="114"/>
    </row>
    <row r="60" customFormat="false" ht="12.75" hidden="false" customHeight="false" outlineLevel="0" collapsed="false">
      <c r="B60" s="114"/>
    </row>
    <row r="61" customFormat="false" ht="12.75" hidden="false" customHeight="false" outlineLevel="0" collapsed="false">
      <c r="B61" s="114"/>
    </row>
    <row r="62" customFormat="false" ht="12.75" hidden="false" customHeight="false" outlineLevel="0" collapsed="false">
      <c r="B62" s="114"/>
    </row>
    <row r="63" customFormat="false" ht="12.75" hidden="false" customHeight="false" outlineLevel="0" collapsed="false">
      <c r="B63" s="114"/>
    </row>
    <row r="64" customFormat="false" ht="12.75" hidden="false" customHeight="false" outlineLevel="0" collapsed="false">
      <c r="B64" s="114"/>
    </row>
    <row r="65" customFormat="false" ht="12.75" hidden="false" customHeight="false" outlineLevel="0" collapsed="false">
      <c r="B65" s="114"/>
    </row>
    <row r="66" customFormat="false" ht="12.75" hidden="false" customHeight="false" outlineLevel="0" collapsed="false">
      <c r="B66" s="114"/>
    </row>
    <row r="67" customFormat="false" ht="12.75" hidden="false" customHeight="false" outlineLevel="0" collapsed="false">
      <c r="B67" s="114"/>
    </row>
    <row r="68" customFormat="false" ht="12.75" hidden="false" customHeight="false" outlineLevel="0" collapsed="false">
      <c r="B68" s="114"/>
    </row>
    <row r="69" customFormat="false" ht="12.75" hidden="false" customHeight="false" outlineLevel="0" collapsed="false">
      <c r="B69" s="114"/>
    </row>
    <row r="70" customFormat="false" ht="12.75" hidden="false" customHeight="false" outlineLevel="0" collapsed="false">
      <c r="B70" s="114"/>
    </row>
    <row r="71" customFormat="false" ht="12.75" hidden="false" customHeight="false" outlineLevel="0" collapsed="false">
      <c r="B71" s="114"/>
    </row>
    <row r="72" customFormat="false" ht="12.75" hidden="false" customHeight="false" outlineLevel="0" collapsed="false">
      <c r="B72" s="114"/>
    </row>
    <row r="73" customFormat="false" ht="12.75" hidden="false" customHeight="false" outlineLevel="0" collapsed="false">
      <c r="B73" s="114"/>
    </row>
    <row r="74" customFormat="false" ht="12.75" hidden="false" customHeight="false" outlineLevel="0" collapsed="false">
      <c r="B74" s="114"/>
    </row>
    <row r="75" customFormat="false" ht="12.75" hidden="false" customHeight="false" outlineLevel="0" collapsed="false">
      <c r="B75" s="114"/>
    </row>
    <row r="76" customFormat="false" ht="12.75" hidden="false" customHeight="false" outlineLevel="0" collapsed="false">
      <c r="B76" s="114"/>
    </row>
    <row r="77" customFormat="false" ht="12.75" hidden="false" customHeight="false" outlineLevel="0" collapsed="false">
      <c r="B77" s="114"/>
    </row>
    <row r="78" customFormat="false" ht="12.75" hidden="false" customHeight="false" outlineLevel="0" collapsed="false">
      <c r="B78" s="114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Andrey Kirsanov</cp:lastModifiedBy>
  <cp:lastPrinted>2006-06-14T14:15:29Z</cp:lastPrinted>
  <dcterms:modified xsi:type="dcterms:W3CDTF">2006-06-16T10:58:00Z</dcterms:modified>
  <cp:revision>0</cp:revision>
  <dc:subject/>
  <dc:title/>
</cp:coreProperties>
</file>